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0" uniqueCount="2650">
  <si>
    <t xml:space="preserve">РЕЕСТР муниципальных контрактов Администрации городского округа город Уфа Республики Башкортостан за 2010 год</t>
  </si>
  <si>
    <t xml:space="preserve">№ пп</t>
  </si>
  <si>
    <t xml:space="preserve">Номер реестровой записи</t>
  </si>
  <si>
    <t xml:space="preserve">Дата внесения реестровой записи</t>
  </si>
  <si>
    <t xml:space="preserve">Номер изменения</t>
  </si>
  <si>
    <t xml:space="preserve">Дата последнего изменения записи</t>
  </si>
  <si>
    <t xml:space="preserve">Заказчик</t>
  </si>
  <si>
    <t xml:space="preserve">Источник финансирования контракта</t>
  </si>
  <si>
    <t xml:space="preserve">Способ размещения заказа</t>
  </si>
  <si>
    <t xml:space="preserve">Номер извещения о проведении торгов</t>
  </si>
  <si>
    <t xml:space="preserve">Дата проведения аукциона (подведения итогов конкурса или итогов запроса котировок или итогов торгов на товарной бирже)</t>
  </si>
  <si>
    <t xml:space="preserve">Реквизиты документа, подтверждающего основание заключения контракта</t>
  </si>
  <si>
    <t xml:space="preserve">Контракт</t>
  </si>
  <si>
    <t xml:space="preserve">Предмет контракта</t>
  </si>
  <si>
    <t xml:space="preserve">Информация о поставщиках (исполнителях, подрядчиках) по контракту</t>
  </si>
  <si>
    <t xml:space="preserve">Дата исполнения контракта</t>
  </si>
  <si>
    <t xml:space="preserve">Прекращение действия контракта</t>
  </si>
  <si>
    <t xml:space="preserve">Наименование</t>
  </si>
  <si>
    <t xml:space="preserve">ИНН</t>
  </si>
  <si>
    <t xml:space="preserve">КПП</t>
  </si>
  <si>
    <t xml:space="preserve">Дата</t>
  </si>
  <si>
    <t xml:space="preserve">Номер</t>
  </si>
  <si>
    <t xml:space="preserve">Наименование товаров, работ, услуг</t>
  </si>
  <si>
    <t xml:space="preserve">Код продукции по ОКП</t>
  </si>
  <si>
    <t xml:space="preserve">Единица измерения по ОКЕИ</t>
  </si>
  <si>
    <t xml:space="preserve">цена за единицу, рублей</t>
  </si>
  <si>
    <t xml:space="preserve">Количество</t>
  </si>
  <si>
    <t xml:space="preserve">Сумма, рублей</t>
  </si>
  <si>
    <t xml:space="preserve">Наименование юридического лица (Ф.И.О.физического лица)</t>
  </si>
  <si>
    <t xml:space="preserve">Место нахождения (место жительства)</t>
  </si>
  <si>
    <t xml:space="preserve">ИНН </t>
  </si>
  <si>
    <t xml:space="preserve">Статус</t>
  </si>
  <si>
    <t xml:space="preserve">Телефон (факс)</t>
  </si>
  <si>
    <t xml:space="preserve">по контракту</t>
  </si>
  <si>
    <t xml:space="preserve">фактически</t>
  </si>
  <si>
    <t xml:space="preserve">фактически оплачено заказчиком, рублей</t>
  </si>
  <si>
    <t xml:space="preserve">дата</t>
  </si>
  <si>
    <t xml:space="preserve">основание и причина</t>
  </si>
  <si>
    <t xml:space="preserve">15610.10.1</t>
  </si>
  <si>
    <t xml:space="preserve">11 января  2010 года</t>
  </si>
  <si>
    <t xml:space="preserve">27 апреля 1010 года</t>
  </si>
  <si>
    <t xml:space="preserve">МАДОУ Центр развития ребенка-детский сад № 233 Октябрьского района ГО г. Уфа РБ </t>
  </si>
  <si>
    <t xml:space="preserve">Внебюджетные средства получателей средств местного бюджета</t>
  </si>
  <si>
    <t xml:space="preserve">аукцион открытый</t>
  </si>
  <si>
    <t xml:space="preserve">17 декабря 2009 года</t>
  </si>
  <si>
    <t xml:space="preserve">Протокол ГСК № 48/С-11</t>
  </si>
  <si>
    <t xml:space="preserve">11 января 2010 года</t>
  </si>
  <si>
    <t xml:space="preserve">2/1 .</t>
  </si>
  <si>
    <t xml:space="preserve">Поставка продовольственных товаров</t>
  </si>
  <si>
    <t xml:space="preserve">киллограмм</t>
  </si>
  <si>
    <t xml:space="preserve">ООО "Милка"</t>
  </si>
  <si>
    <t xml:space="preserve">450078, г. Уфа, ул. Новоженова, д. 90, корп.1, офис 2</t>
  </si>
  <si>
    <t xml:space="preserve">Субъект малого предпринимтальства</t>
  </si>
  <si>
    <t xml:space="preserve">(347) 250-41-51</t>
  </si>
  <si>
    <t xml:space="preserve">31 марта 2010 года</t>
  </si>
  <si>
    <t xml:space="preserve">21 апреля 2010 года</t>
  </si>
  <si>
    <t xml:space="preserve">исполнение контракта</t>
  </si>
  <si>
    <t xml:space="preserve">1) Хлеб пшеничный-ржаной</t>
  </si>
  <si>
    <t xml:space="preserve">2) Хлеб, обогащенный микронутриентами</t>
  </si>
  <si>
    <t xml:space="preserve">3) Батон нарезной -"Пшеничный"</t>
  </si>
  <si>
    <t xml:space="preserve">15610.10.2</t>
  </si>
  <si>
    <t xml:space="preserve">3/1 .</t>
  </si>
  <si>
    <t xml:space="preserve">МУП "Центр школьного и детского питания" ГО г.Уфа РБ</t>
  </si>
  <si>
    <t xml:space="preserve">450078, г.Уфа, ул.Айская, 71</t>
  </si>
  <si>
    <t xml:space="preserve">(347) 263-41-55</t>
  </si>
  <si>
    <t xml:space="preserve">1) Капуста свежая белокачанная</t>
  </si>
  <si>
    <t xml:space="preserve">2) Морковь свежая столовая</t>
  </si>
  <si>
    <t xml:space="preserve">3) Свекла свежая столовая</t>
  </si>
  <si>
    <t xml:space="preserve">4) Лук репчатый</t>
  </si>
  <si>
    <t xml:space="preserve">5) Картофель столовый свежий</t>
  </si>
  <si>
    <t xml:space="preserve">15610.10..3</t>
  </si>
  <si>
    <t xml:space="preserve">12 января 2010 года</t>
  </si>
  <si>
    <t xml:space="preserve">29 октября 2010 года</t>
  </si>
  <si>
    <t xml:space="preserve">МАДОУ Центр развития ребенка-детский сад № 19 Ленинского района ГО г. Уфа РБ </t>
  </si>
  <si>
    <t xml:space="preserve">Протокол ГСК № 48 С-II</t>
  </si>
  <si>
    <t xml:space="preserve">01 января 2010 года</t>
  </si>
  <si>
    <t xml:space="preserve">1-З</t>
  </si>
  <si>
    <t xml:space="preserve">ООО "Здоровье"</t>
  </si>
  <si>
    <t xml:space="preserve">450077, г. Уфа, ул. Цюрупы,27</t>
  </si>
  <si>
    <t xml:space="preserve">(347) 273-02-52</t>
  </si>
  <si>
    <t xml:space="preserve">6 апреля 2010 года</t>
  </si>
  <si>
    <t xml:space="preserve">1) Картофель столовый свежий</t>
  </si>
  <si>
    <t xml:space="preserve">4) Капуста свежая белокачанная</t>
  </si>
  <si>
    <t xml:space="preserve">5) Лук репчатый</t>
  </si>
  <si>
    <t xml:space="preserve">15610.10.4</t>
  </si>
  <si>
    <t xml:space="preserve">7 июля 2010 года</t>
  </si>
  <si>
    <t xml:space="preserve">1-В</t>
  </si>
  <si>
    <t xml:space="preserve">ОАО "Уфимское хлебообъединение"Восход"</t>
  </si>
  <si>
    <t xml:space="preserve">450000, г. Уфа, ул. Комсомольская, 122-а</t>
  </si>
  <si>
    <t xml:space="preserve">(347) 237-31-36</t>
  </si>
  <si>
    <t xml:space="preserve">13 апреля 2010 года</t>
  </si>
  <si>
    <t xml:space="preserve">истечение срока действия муниципального контракта</t>
  </si>
  <si>
    <t xml:space="preserve">1) Хлеб ржано-пшеничный "Уныш"</t>
  </si>
  <si>
    <t xml:space="preserve">2) Батон "Красносельский"</t>
  </si>
  <si>
    <t xml:space="preserve">15610.10.5</t>
  </si>
  <si>
    <t xml:space="preserve">МАДОУ Центр развития ребенка-детский сад № 51 Кировского района ГО г. Уфа РБ </t>
  </si>
  <si>
    <t xml:space="preserve">26 ноября 2009 года</t>
  </si>
  <si>
    <t xml:space="preserve">Протокол ГСК № 42/С</t>
  </si>
  <si>
    <t xml:space="preserve">15 декабря 2009 года</t>
  </si>
  <si>
    <t xml:space="preserve">поставка продуктов питания</t>
  </si>
  <si>
    <t xml:space="preserve">(347) 228-06-53</t>
  </si>
  <si>
    <t xml:space="preserve">31 декабря 2010 года</t>
  </si>
  <si>
    <t xml:space="preserve">в том числе на I квартал 2010 года</t>
  </si>
  <si>
    <t xml:space="preserve">в том числе на II квартал 2010 года</t>
  </si>
  <si>
    <t xml:space="preserve">в том числе на III квартал 2010 года</t>
  </si>
  <si>
    <t xml:space="preserve">в том числе на IV квартал 2010 года</t>
  </si>
  <si>
    <t xml:space="preserve">15610.10..6</t>
  </si>
  <si>
    <t xml:space="preserve">13 января 2010 года</t>
  </si>
  <si>
    <t xml:space="preserve">26 апреля 2010 года</t>
  </si>
  <si>
    <t xml:space="preserve">МАДОУ детский сад   № 301 Октябрьского района ГО г. Уфа РБ </t>
  </si>
  <si>
    <t xml:space="preserve">30/5 .</t>
  </si>
  <si>
    <t xml:space="preserve">(347) 230-15-85</t>
  </si>
  <si>
    <t xml:space="preserve">30 марта 2010 года</t>
  </si>
  <si>
    <t xml:space="preserve">1) Картофель столовый </t>
  </si>
  <si>
    <t xml:space="preserve">2) Капуста св. стол. Белокочанная</t>
  </si>
  <si>
    <t xml:space="preserve">4) Морковь свежая столовая</t>
  </si>
  <si>
    <t xml:space="preserve">15610.10..7</t>
  </si>
  <si>
    <t xml:space="preserve">28 октября 2009 года</t>
  </si>
  <si>
    <t xml:space="preserve">Протокол ГСК № 39/С</t>
  </si>
  <si>
    <t xml:space="preserve">10 ноября 2009 года</t>
  </si>
  <si>
    <t xml:space="preserve">30/4 .</t>
  </si>
  <si>
    <t xml:space="preserve">31 декабря 2009 года</t>
  </si>
  <si>
    <t xml:space="preserve">15610.10.8</t>
  </si>
  <si>
    <t xml:space="preserve">8 апреля 2010 года</t>
  </si>
  <si>
    <t xml:space="preserve">МАДОУ "Детский сад № 284 комбинированного вида" Ленинского района ГО г. Уфа РБ </t>
  </si>
  <si>
    <t xml:space="preserve">16 декабря 2009 года</t>
  </si>
  <si>
    <t xml:space="preserve">Протокол ГСК № 48/С-I</t>
  </si>
  <si>
    <t xml:space="preserve">31 декабря 2009  года</t>
  </si>
  <si>
    <t xml:space="preserve">(347) 276-14-36</t>
  </si>
  <si>
    <t xml:space="preserve">2) Хлеб пшеничный "Вкус здоровья"</t>
  </si>
  <si>
    <t xml:space="preserve">3) Батон "Красносельский"</t>
  </si>
  <si>
    <t xml:space="preserve">15610.10..9</t>
  </si>
  <si>
    <t xml:space="preserve">450000, г. Уфа, ул. Цюрупы,27</t>
  </si>
  <si>
    <t xml:space="preserve">15610.10.10</t>
  </si>
  <si>
    <t xml:space="preserve">МАДОУ "Детский сад № 255 общеразвивающего вида" Ленинского района ГО г. Уфа РБ </t>
  </si>
  <si>
    <t xml:space="preserve">15610.10..11</t>
  </si>
  <si>
    <t xml:space="preserve">Протокол ГСК № 48/С-1</t>
  </si>
  <si>
    <t xml:space="preserve">15610.10..12</t>
  </si>
  <si>
    <t xml:space="preserve">2 апреля 2010 года</t>
  </si>
  <si>
    <t xml:space="preserve">МАДОУ Центр развития ребенка Детский сад № 3  Кировского района ГО г. Уфа РБ </t>
  </si>
  <si>
    <t xml:space="preserve">Бюджет городского округа</t>
  </si>
  <si>
    <t xml:space="preserve">Протокол ГСК № 48/С-II</t>
  </si>
  <si>
    <t xml:space="preserve">(347) 276-14-36, 273-02-52</t>
  </si>
  <si>
    <t xml:space="preserve">26 марта 2010 года</t>
  </si>
  <si>
    <t xml:space="preserve">исполнение контракта </t>
  </si>
  <si>
    <t xml:space="preserve">1) Картофель </t>
  </si>
  <si>
    <t xml:space="preserve">2) Морковь </t>
  </si>
  <si>
    <t xml:space="preserve">3) Свекла </t>
  </si>
  <si>
    <t xml:space="preserve">4) Капуста свежая </t>
  </si>
  <si>
    <t xml:space="preserve">Дополнительное соглашение</t>
  </si>
  <si>
    <t xml:space="preserve">15610.10.13</t>
  </si>
  <si>
    <t xml:space="preserve">МАДОУ Центр развития ребенка Детский сад № 3 Кировского района ГО г. Уфа РБ </t>
  </si>
  <si>
    <t xml:space="preserve">Протокол ГСК № 48/С</t>
  </si>
  <si>
    <t xml:space="preserve">450096, г. Уфа, ул. Комсомольская, 122-а</t>
  </si>
  <si>
    <t xml:space="preserve">субъект малого предпринимательства</t>
  </si>
  <si>
    <t xml:space="preserve">(347) 237-31-36, 237-16-64</t>
  </si>
  <si>
    <t xml:space="preserve">1) Хлеб пшеничный формовой "Новинка"</t>
  </si>
  <si>
    <t xml:space="preserve">2) Хлеб ржано-пшеничный "Уныш"</t>
  </si>
  <si>
    <t xml:space="preserve">3) Хлеб пшеничный "Вкус здоровья"</t>
  </si>
  <si>
    <t xml:space="preserve">4) Батон "Красносельский"</t>
  </si>
  <si>
    <t xml:space="preserve">15610.10.14</t>
  </si>
  <si>
    <t xml:space="preserve">МАДОУ "Детский сад № 138 "Ветерок" комбинированного вида" Ленинского района ГО г. Уфа РБ </t>
  </si>
  <si>
    <t xml:space="preserve">ОАО "Уфимское хлебообъединение "Восход"</t>
  </si>
  <si>
    <t xml:space="preserve">15610.10.15</t>
  </si>
  <si>
    <t xml:space="preserve">МАДОУ "Детский сад № 138 "Ветерок"  комбинированного вида" Ленинского района ГО г. Уфа РБ </t>
  </si>
  <si>
    <t xml:space="preserve">15610.10.16</t>
  </si>
  <si>
    <t xml:space="preserve">МАДОУ "Детский сад № 25 комбинированного вида" Ленинского района ГО г. Уфа РБ </t>
  </si>
  <si>
    <t xml:space="preserve">Протокол ГСК № 48/С-I,48/С-II</t>
  </si>
  <si>
    <t xml:space="preserve">(347) 278-87-40</t>
  </si>
  <si>
    <t xml:space="preserve">1) Хлеб"Уныш" формовой</t>
  </si>
  <si>
    <t xml:space="preserve">15610.10.17</t>
  </si>
  <si>
    <t xml:space="preserve">МАДОУ "Детский сад № 25 комбинированного вида"Ленинского района ГО г. Уфа РБ </t>
  </si>
  <si>
    <t xml:space="preserve">15 декабря 2010 года</t>
  </si>
  <si>
    <t xml:space="preserve">(347) 228-56-55</t>
  </si>
  <si>
    <t xml:space="preserve">15610.10.18</t>
  </si>
  <si>
    <t xml:space="preserve">Протокол ГСК № 48/С-I, 48/С-II</t>
  </si>
  <si>
    <t xml:space="preserve">1) Картофель столовый</t>
  </si>
  <si>
    <t xml:space="preserve">2) Капуста столовая </t>
  </si>
  <si>
    <t xml:space="preserve">3) Свекла столовая</t>
  </si>
  <si>
    <t xml:space="preserve">4) Морковь столовая</t>
  </si>
  <si>
    <t xml:space="preserve">15610.10.19</t>
  </si>
  <si>
    <t xml:space="preserve">14 января 2010 года</t>
  </si>
  <si>
    <t xml:space="preserve">1 апреля 2010 года</t>
  </si>
  <si>
    <t xml:space="preserve">МАДОУ центр развития ребенка-детский сад № 309 Октябрьского района ГО г. Уфа РБ </t>
  </si>
  <si>
    <t xml:space="preserve">(347) 263-08-52</t>
  </si>
  <si>
    <t xml:space="preserve">2) Капуста свежая белокочанная</t>
  </si>
  <si>
    <t xml:space="preserve">15610.10.20</t>
  </si>
  <si>
    <t xml:space="preserve">14 января  2010 года</t>
  </si>
  <si>
    <t xml:space="preserve">МАДОУ Центр развития ребенка-детский сад  № 309 Октябрьского района ГО г. Уфа РБ </t>
  </si>
  <si>
    <t xml:space="preserve">(347) 250-41-51, 275-26-86</t>
  </si>
  <si>
    <t xml:space="preserve">1) Хлеб пшеничный 1с</t>
  </si>
  <si>
    <t xml:space="preserve">2) Хлеб пшенично-ржаной</t>
  </si>
  <si>
    <t xml:space="preserve">3) Батон нарезной пшеничный</t>
  </si>
  <si>
    <t xml:space="preserve">15610.10.21</t>
  </si>
  <si>
    <t xml:space="preserve">7 апреля 2010 года</t>
  </si>
  <si>
    <t xml:space="preserve">МАДОУ детский сад   № 34  общеразвивающего вида</t>
  </si>
  <si>
    <t xml:space="preserve">1) Хлеб пшенично-ржаной</t>
  </si>
  <si>
    <t xml:space="preserve">15610.10.22</t>
  </si>
  <si>
    <t xml:space="preserve">15 января 2010 года</t>
  </si>
  <si>
    <t xml:space="preserve">МАДОУ "Детский сад № 34 общеобразовательного вида"</t>
  </si>
  <si>
    <t xml:space="preserve">1 января 2010 года</t>
  </si>
  <si>
    <t xml:space="preserve">12330.10.23</t>
  </si>
  <si>
    <t xml:space="preserve">26 июня 2010 года</t>
  </si>
  <si>
    <t xml:space="preserve">МУП "Горзеленхоз" ГО г.Уфа РБ</t>
  </si>
  <si>
    <t xml:space="preserve">собственные средства</t>
  </si>
  <si>
    <t xml:space="preserve">открытый конкурс</t>
  </si>
  <si>
    <t xml:space="preserve">без номера размещено на официальоном сайте</t>
  </si>
  <si>
    <t xml:space="preserve">23 декабря 2009 года</t>
  </si>
  <si>
    <t xml:space="preserve">Протокол ГЕК № 122/2/ОК</t>
  </si>
  <si>
    <t xml:space="preserve">Проведение модернизации бульдозера на базе трактора Т-130</t>
  </si>
  <si>
    <t xml:space="preserve">ОАО "УМЗ"</t>
  </si>
  <si>
    <t xml:space="preserve">456474, Челябинская область, Еткульский район, с.Еманжелинка, ул.Труда, 1</t>
  </si>
  <si>
    <t xml:space="preserve">8(35145) 9-36-02</t>
  </si>
  <si>
    <t xml:space="preserve">28 января 2010 года</t>
  </si>
  <si>
    <t xml:space="preserve">25 февраля 2010 года</t>
  </si>
  <si>
    <t xml:space="preserve">11350.10.24</t>
  </si>
  <si>
    <t xml:space="preserve">МУП "Редакция газеты "Вечерняя Уфа" ГО г.Уфа РБ</t>
  </si>
  <si>
    <t xml:space="preserve">средства бюджета ГО г.Уфа РБ</t>
  </si>
  <si>
    <t xml:space="preserve">28 декабря 2009 года</t>
  </si>
  <si>
    <t xml:space="preserve">Протокол ГЕК № 131/1/А</t>
  </si>
  <si>
    <t xml:space="preserve">8 января 2010 года</t>
  </si>
  <si>
    <t xml:space="preserve">Услуги по печатанию продукции</t>
  </si>
  <si>
    <t xml:space="preserve">ГУП Республиканское издательство "Башкортостан"</t>
  </si>
  <si>
    <t xml:space="preserve">450079, г.Уфа, ул. 50-летия Октября, 13</t>
  </si>
  <si>
    <t xml:space="preserve">(347) 272-76-76</t>
  </si>
  <si>
    <t xml:space="preserve">15610.10.25</t>
  </si>
  <si>
    <t xml:space="preserve">18 января 2010 года</t>
  </si>
  <si>
    <t xml:space="preserve">МАДОУ Центр развития ребенка - детский сад № 122 Октябрьского района ГО г.Уфа РБ</t>
  </si>
  <si>
    <t xml:space="preserve">1) Кортофель свежий</t>
  </si>
  <si>
    <t xml:space="preserve">2) Капуста белокачанная</t>
  </si>
  <si>
    <t xml:space="preserve">15610.10.26</t>
  </si>
  <si>
    <t xml:space="preserve">450078, г.Уфа, ул.Новоженова, д..90, корп.1, офис 2</t>
  </si>
  <si>
    <t xml:space="preserve">1) Хлеб пшеничный</t>
  </si>
  <si>
    <t xml:space="preserve">3) Хлеб "Колосок"</t>
  </si>
  <si>
    <t xml:space="preserve">4) Батон нарезной</t>
  </si>
  <si>
    <t xml:space="preserve">15610.10.27</t>
  </si>
  <si>
    <t xml:space="preserve">24 сентября 2010 года</t>
  </si>
  <si>
    <t xml:space="preserve">МАДОУ Центр развития ребенка - детский сад № 240 Советскиого района ГО г.Уфа Рб</t>
  </si>
  <si>
    <t xml:space="preserve">240/1В .</t>
  </si>
  <si>
    <t xml:space="preserve">450096, г.Уфа, ул. Комсомольская, 122а</t>
  </si>
  <si>
    <t xml:space="preserve">2) Хлеб "Уныш"</t>
  </si>
  <si>
    <t xml:space="preserve">15610.10.28</t>
  </si>
  <si>
    <t xml:space="preserve">240С</t>
  </si>
  <si>
    <t xml:space="preserve">(347) 226-56-55</t>
  </si>
  <si>
    <t xml:space="preserve">15610.10.29</t>
  </si>
  <si>
    <t xml:space="preserve">МАДОУ "Центр развития ребенка - Детский сад № 310" Октябрьского района ГО г.Уфа РБ</t>
  </si>
  <si>
    <t xml:space="preserve">10 декабря 2009 года</t>
  </si>
  <si>
    <t xml:space="preserve">15610.10.30</t>
  </si>
  <si>
    <t xml:space="preserve">30 декабря 2009 года</t>
  </si>
  <si>
    <t xml:space="preserve">17 марта 2010 года</t>
  </si>
  <si>
    <t xml:space="preserve">1) Картофель свежий</t>
  </si>
  <si>
    <t xml:space="preserve">4)  Морковь свежая</t>
  </si>
  <si>
    <t xml:space="preserve">15610.10.31</t>
  </si>
  <si>
    <t xml:space="preserve">22 марта 2010 года</t>
  </si>
  <si>
    <t xml:space="preserve">3) Батон Нарезной</t>
  </si>
  <si>
    <t xml:space="preserve">15610.10.32</t>
  </si>
  <si>
    <t xml:space="preserve">МАДОУ Детский сад  № 214 общеобразовательного вида Советского района ГО г.Уфа РБ</t>
  </si>
  <si>
    <t xml:space="preserve">Протокол  ГСК № 42/С</t>
  </si>
  <si>
    <t xml:space="preserve">1/УП .</t>
  </si>
  <si>
    <t xml:space="preserve">1) Поставка продуктов питания</t>
  </si>
  <si>
    <t xml:space="preserve">2) Компенсация части родительской платы на содержание ребенка в муниципальных образовательных учреждениях</t>
  </si>
  <si>
    <t xml:space="preserve">15610.10.33</t>
  </si>
  <si>
    <t xml:space="preserve">1/В .</t>
  </si>
  <si>
    <t xml:space="preserve">1) Хлеб "Новинка"</t>
  </si>
  <si>
    <t xml:space="preserve">3) Хлеб "Элитный", "Вкус здоровья"</t>
  </si>
  <si>
    <t xml:space="preserve">15610.10.34</t>
  </si>
  <si>
    <t xml:space="preserve">МАДОУ Детский сад № 214 общеобразовательного вида Советского района ГО г.Уфа РБ</t>
  </si>
  <si>
    <t xml:space="preserve">1/З</t>
  </si>
  <si>
    <t xml:space="preserve">450077, г.Уфа, ул.Цюрупы, 27</t>
  </si>
  <si>
    <t xml:space="preserve">4) Капуста белокачанная</t>
  </si>
  <si>
    <t xml:space="preserve">15610.10.35</t>
  </si>
  <si>
    <t xml:space="preserve">19 января 2010 года</t>
  </si>
  <si>
    <t xml:space="preserve">240/1-З</t>
  </si>
  <si>
    <t xml:space="preserve">25550.10.36</t>
  </si>
  <si>
    <t xml:space="preserve">22 января 2010 года</t>
  </si>
  <si>
    <t xml:space="preserve">МУП Парк культуры и отдыха "Кашкадан" ГО г. Уфа РБ</t>
  </si>
  <si>
    <t xml:space="preserve">запрос котировок</t>
  </si>
  <si>
    <t xml:space="preserve">Протокол ГРК № 10784093/1</t>
  </si>
  <si>
    <t xml:space="preserve">Аренда десткого игрового спортивно-оздоровительного комплекса для нужд МУП Парка культуры и  отдыха "Кашкадан"</t>
  </si>
  <si>
    <t xml:space="preserve">ООО "Ландшафт"</t>
  </si>
  <si>
    <t xml:space="preserve">г.Уфа, ул. Менделеева, д.140/1</t>
  </si>
  <si>
    <t xml:space="preserve">(347) 291-70-20</t>
  </si>
  <si>
    <t xml:space="preserve">15610.10.37</t>
  </si>
  <si>
    <t xml:space="preserve">4 февраля 2011 года</t>
  </si>
  <si>
    <t xml:space="preserve">МАДОУ Центр развития ребенка - детский сад № 99 Октябрьского района ГО г.Уфа РБ</t>
  </si>
  <si>
    <t xml:space="preserve">(347) 253-71-85</t>
  </si>
  <si>
    <t xml:space="preserve">15610.10.38</t>
  </si>
  <si>
    <t xml:space="preserve">9 апреля 2010 года</t>
  </si>
  <si>
    <t xml:space="preserve">Протокол ГСК № 48/С - II</t>
  </si>
  <si>
    <t xml:space="preserve">6 января 2010 года</t>
  </si>
  <si>
    <t xml:space="preserve">1/80 .</t>
  </si>
  <si>
    <t xml:space="preserve">5 апреля 2010 года</t>
  </si>
  <si>
    <t xml:space="preserve">4) Батон "Нарезной"</t>
  </si>
  <si>
    <t xml:space="preserve">15.610.10.39</t>
  </si>
  <si>
    <t xml:space="preserve">1/83 .</t>
  </si>
  <si>
    <t xml:space="preserve">2) Лук репчатый</t>
  </si>
  <si>
    <t xml:space="preserve">15610.10.40</t>
  </si>
  <si>
    <t xml:space="preserve">27 апреля 2010 года</t>
  </si>
  <si>
    <t xml:space="preserve">МАДОУ Детский сад  № 157 Октябрьского района ГО г.Уфа РБ</t>
  </si>
  <si>
    <t xml:space="preserve">27 декабря 2009 года</t>
  </si>
  <si>
    <t xml:space="preserve">4) Капуста свежая</t>
  </si>
  <si>
    <t xml:space="preserve">15610.10.41</t>
  </si>
  <si>
    <t xml:space="preserve">(347) 275-26-86</t>
  </si>
  <si>
    <t xml:space="preserve">15610.10.42</t>
  </si>
  <si>
    <t xml:space="preserve">24 января 2011 года</t>
  </si>
  <si>
    <t xml:space="preserve">30 декабря 2010 года</t>
  </si>
  <si>
    <t xml:space="preserve">15610.10.43</t>
  </si>
  <si>
    <t xml:space="preserve">25 января 2010 года</t>
  </si>
  <si>
    <t xml:space="preserve">МАДОУ Детский сад  № 51 Кировского района ГО г.Уфа РБ</t>
  </si>
  <si>
    <t xml:space="preserve">15610.10.44</t>
  </si>
  <si>
    <t xml:space="preserve">15610.10.45</t>
  </si>
  <si>
    <t xml:space="preserve">МАДОУ Детский сад  № 115 общеобразовательного вида Демского района ГО г.Уфа РБ</t>
  </si>
  <si>
    <t xml:space="preserve">15610.10.46</t>
  </si>
  <si>
    <t xml:space="preserve">15610.10.47</t>
  </si>
  <si>
    <t xml:space="preserve">26 января 2010 года</t>
  </si>
  <si>
    <t xml:space="preserve">12 апреля 2010 года</t>
  </si>
  <si>
    <t xml:space="preserve">МАДОУ Центр развития ребенка - детский сад № 332 Октябрьского района ГО г.Уфа РБ</t>
  </si>
  <si>
    <t xml:space="preserve">07 апреля 2010 года</t>
  </si>
  <si>
    <t xml:space="preserve">15610.10.48</t>
  </si>
  <si>
    <t xml:space="preserve">28 декабря 2010 года</t>
  </si>
  <si>
    <t xml:space="preserve">23 ноября 2010 года</t>
  </si>
  <si>
    <t xml:space="preserve">15610.10.49</t>
  </si>
  <si>
    <t xml:space="preserve">МАДОУ Детский сад  №  197 комбинированного вида Октябрьского района ГО г.Уфа РБ</t>
  </si>
  <si>
    <t xml:space="preserve">поставка продовольственных товаров</t>
  </si>
  <si>
    <t xml:space="preserve">06 апреля 2010 года</t>
  </si>
  <si>
    <t xml:space="preserve">3) Батон нарезной</t>
  </si>
  <si>
    <t xml:space="preserve">15610.10.50</t>
  </si>
  <si>
    <t xml:space="preserve">МАДОУ Центр развития ребенка - детский сад № 167 Советского района ГО г.Уфа РБ</t>
  </si>
  <si>
    <t xml:space="preserve">1) Хлеб "Уныш"</t>
  </si>
  <si>
    <t xml:space="preserve">2) Хлеб "Элитный", "Вкус здоровья"</t>
  </si>
  <si>
    <t xml:space="preserve">15610.10.51</t>
  </si>
  <si>
    <t xml:space="preserve">15610.10.52</t>
  </si>
  <si>
    <t xml:space="preserve">2 июня 2011 года</t>
  </si>
  <si>
    <t xml:space="preserve">МАДОУ Центр развития ребенка - детский сад № 233 Октябрьского района ГО г.Уфа РБ</t>
  </si>
  <si>
    <t xml:space="preserve">23 мая 2011 года</t>
  </si>
  <si>
    <t xml:space="preserve">15610.10.53</t>
  </si>
  <si>
    <t xml:space="preserve">27 января 2010 года</t>
  </si>
  <si>
    <t xml:space="preserve">12 мая 2010 года</t>
  </si>
  <si>
    <t xml:space="preserve">МАДОУ Центр развития ребенка- детский сад № 332 Октябрьского района ГО г.Уфа РБ</t>
  </si>
  <si>
    <t xml:space="preserve">15610.10.54</t>
  </si>
  <si>
    <t xml:space="preserve">29 декабря 2010 года</t>
  </si>
  <si>
    <t xml:space="preserve">поставка универсального ассортимента продовольственных товаров</t>
  </si>
  <si>
    <t xml:space="preserve">Соглашение о расторжение МК № 1</t>
  </si>
  <si>
    <t xml:space="preserve">15610.10.55</t>
  </si>
  <si>
    <t xml:space="preserve">МАДОУ Детский сад   №  115 общеобразовательного вида Демского района ГО г.Уфа РБ</t>
  </si>
  <si>
    <t xml:space="preserve">ООО "Комбинат школьного дошкольного питания"</t>
  </si>
  <si>
    <t xml:space="preserve">450112, г.Уфа, ул.Войкова, 1</t>
  </si>
  <si>
    <t xml:space="preserve">(347) 274-85-85</t>
  </si>
  <si>
    <t xml:space="preserve">15610.10.56</t>
  </si>
  <si>
    <t xml:space="preserve">19 апреля 2010 года</t>
  </si>
  <si>
    <t xml:space="preserve">МАДОУ Центр развития ребенка - детский сад № 300 Советского района ГО г.Уфа РБ</t>
  </si>
  <si>
    <t xml:space="preserve">3) Сайка "Листовая"</t>
  </si>
  <si>
    <t xml:space="preserve">15610.10.57</t>
  </si>
  <si>
    <t xml:space="preserve">15610.10.58</t>
  </si>
  <si>
    <t xml:space="preserve">18 марта 2011 года</t>
  </si>
  <si>
    <t xml:space="preserve">20 января 2010 года</t>
  </si>
  <si>
    <t xml:space="preserve">(347) 253-74-85</t>
  </si>
  <si>
    <t xml:space="preserve">1) Поставка продовольственных товаров</t>
  </si>
  <si>
    <t xml:space="preserve">15610.10.59</t>
  </si>
  <si>
    <t xml:space="preserve">29 января 2010 года</t>
  </si>
  <si>
    <t xml:space="preserve">25 ноября 2010 года</t>
  </si>
  <si>
    <t xml:space="preserve">МАДОУ Центр развития ребенка - детский сад № 3 Кировского раойна ГО г.Уфа РБ</t>
  </si>
  <si>
    <t xml:space="preserve">единственный поставщик </t>
  </si>
  <si>
    <t xml:space="preserve">ст.55 п.2 ч.2 Федерального закона № 94-ФЗ</t>
  </si>
  <si>
    <t xml:space="preserve">отпуск воды и прем сточных вод</t>
  </si>
  <si>
    <t xml:space="preserve">МУП "Уфаводоканал"</t>
  </si>
  <si>
    <t xml:space="preserve">450098, г.Уфа, ул.Российская, 157/2</t>
  </si>
  <si>
    <t xml:space="preserve">(347) 231-25-49</t>
  </si>
  <si>
    <t xml:space="preserve">8 октября 2010 года</t>
  </si>
  <si>
    <t xml:space="preserve">15610.10.60</t>
  </si>
  <si>
    <t xml:space="preserve">отпуск тепловой энергии</t>
  </si>
  <si>
    <t xml:space="preserve">тыс.кВТ*час</t>
  </si>
  <si>
    <t xml:space="preserve">ОАО "Башкирэнерго"</t>
  </si>
  <si>
    <t xml:space="preserve">450098, г.Уфа, ул.К.Маркса, 30</t>
  </si>
  <si>
    <t xml:space="preserve">(347) 277-93-96</t>
  </si>
  <si>
    <t xml:space="preserve">15610.10.61</t>
  </si>
  <si>
    <t xml:space="preserve">1) теплоноситель ХОВ (химически очищенная вода) на подпитку</t>
  </si>
  <si>
    <t xml:space="preserve">тонн</t>
  </si>
  <si>
    <t xml:space="preserve">26 января 2011 года</t>
  </si>
  <si>
    <t xml:space="preserve">2) тепло с горячей водой</t>
  </si>
  <si>
    <t xml:space="preserve">Гкал</t>
  </si>
  <si>
    <t xml:space="preserve">15610.10.62</t>
  </si>
  <si>
    <t xml:space="preserve">3 февраял 2011 года</t>
  </si>
  <si>
    <t xml:space="preserve">МАДОУ Центр развития - детский сад № 240 Советского района ГО г.Уфа РБ</t>
  </si>
  <si>
    <t xml:space="preserve">отпуск питьевой воды и прием сточных вод</t>
  </si>
  <si>
    <t xml:space="preserve">(347) 279-07-28</t>
  </si>
  <si>
    <t xml:space="preserve">22 декабря 2010 года</t>
  </si>
  <si>
    <t xml:space="preserve">15610.10.63</t>
  </si>
  <si>
    <t xml:space="preserve">МАДОУ Центр развития ребенка - детский сад № 240 Советского района ГО г.Уфа РБ</t>
  </si>
  <si>
    <t xml:space="preserve">поставка тепловой энергии</t>
  </si>
  <si>
    <t xml:space="preserve">ООО "Баштеплосбыт"</t>
  </si>
  <si>
    <t xml:space="preserve">450001, г.Уфа, ул.Комсомольская, 17</t>
  </si>
  <si>
    <t xml:space="preserve">28 января 2011 года</t>
  </si>
  <si>
    <t xml:space="preserve">15610.10.64</t>
  </si>
  <si>
    <t xml:space="preserve">поставка электрической энергии</t>
  </si>
  <si>
    <t xml:space="preserve">ООО "Энергетическая сбытовая компания Башкортостана"</t>
  </si>
  <si>
    <t xml:space="preserve">450080, г.Уфа, ул.Ст.Злобина, 31/4</t>
  </si>
  <si>
    <t xml:space="preserve">12320.10.65</t>
  </si>
  <si>
    <t xml:space="preserve">1 февраля 2010 года</t>
  </si>
  <si>
    <t xml:space="preserve">28 мая 2010 года</t>
  </si>
  <si>
    <t xml:space="preserve">МУП Управление электротранспорта ГО г.Уфа РБ</t>
  </si>
  <si>
    <t xml:space="preserve">Протокол ГЕК № 133/1</t>
  </si>
  <si>
    <t xml:space="preserve">BS201001477/3</t>
  </si>
  <si>
    <t xml:space="preserve">поставка горюче-смазочных материалов по топливным картам: топливо дизельное всего, в т.ч.:                                                   Топливо дизельное класс 2 СТО 00044434-007-2006</t>
  </si>
  <si>
    <t xml:space="preserve">литр</t>
  </si>
  <si>
    <t xml:space="preserve">ОАО "Лукойл-Интер-Кард" Башкирский филиал</t>
  </si>
  <si>
    <t xml:space="preserve">400005, Волгоградская обл., г.Волгоград, ул.Маршала Чуйкова, д.55</t>
  </si>
  <si>
    <t xml:space="preserve">(347) 232-34-68</t>
  </si>
  <si>
    <t xml:space="preserve">в связи с истечением срока действия контракта</t>
  </si>
  <si>
    <t xml:space="preserve">12320.10.66</t>
  </si>
  <si>
    <t xml:space="preserve">BS201001477/2</t>
  </si>
  <si>
    <t xml:space="preserve">поставка горюче-смазочных материалов по топливным картам: бензин всего, в т.ч.</t>
  </si>
  <si>
    <t xml:space="preserve">1) Бензин автомобильный неэтилированный марки Премиум 95</t>
  </si>
  <si>
    <t xml:space="preserve">2) Бензин автомобильный неэтилированный марки Регуляр 92</t>
  </si>
  <si>
    <t xml:space="preserve">3) Бензин автомобильный неэтилированный марки Нормаль-80</t>
  </si>
  <si>
    <t xml:space="preserve">15610.10.67</t>
  </si>
  <si>
    <t xml:space="preserve">2 февраля 2010 года</t>
  </si>
  <si>
    <t xml:space="preserve">5 августа 2010 года</t>
  </si>
  <si>
    <t xml:space="preserve">МАДОУ Детский сад  № 301 Октябрьского района ГО Г,Уфа РБ</t>
  </si>
  <si>
    <t xml:space="preserve">4/12 .</t>
  </si>
  <si>
    <t xml:space="preserve">16 апреля 2010 года</t>
  </si>
  <si>
    <t xml:space="preserve">1) Хлеб пшеничный формовой </t>
  </si>
  <si>
    <t xml:space="preserve">2) Хлеб пшеничный ржаной</t>
  </si>
  <si>
    <t xml:space="preserve">3) Хлеб обогащенный</t>
  </si>
  <si>
    <t xml:space="preserve">5) Хлебобулочные изделия</t>
  </si>
  <si>
    <t xml:space="preserve">6) Хлебобулочные изделия</t>
  </si>
  <si>
    <t xml:space="preserve">15610.10.68</t>
  </si>
  <si>
    <t xml:space="preserve">3 февраля 2010 года</t>
  </si>
  <si>
    <t xml:space="preserve">Протокол ГСК № 10757889-1/С</t>
  </si>
  <si>
    <t xml:space="preserve">1/184 .</t>
  </si>
  <si>
    <t xml:space="preserve">ООО "Мол-Трейд"</t>
  </si>
  <si>
    <t xml:space="preserve">450103, г.Уфа, ул. З.Исмагилова, 9</t>
  </si>
  <si>
    <t xml:space="preserve">(347) 274-48-74</t>
  </si>
  <si>
    <t xml:space="preserve">05 апреля 2010 года</t>
  </si>
  <si>
    <t xml:space="preserve">1) Молоко</t>
  </si>
  <si>
    <t xml:space="preserve">2) Сметана</t>
  </si>
  <si>
    <t xml:space="preserve">3) Творог жирный</t>
  </si>
  <si>
    <t xml:space="preserve">4) Бифидок</t>
  </si>
  <si>
    <t xml:space="preserve">15610.10.69</t>
  </si>
  <si>
    <t xml:space="preserve">МАДОУ Центр развития ребенка - детский сад № 254 Октябрьского района ГО г.Уфа РБ</t>
  </si>
  <si>
    <t xml:space="preserve">1/157 .</t>
  </si>
  <si>
    <t xml:space="preserve">4) Кефир классический</t>
  </si>
  <si>
    <t xml:space="preserve">5) Бифидок</t>
  </si>
  <si>
    <t xml:space="preserve">15610.10.70</t>
  </si>
  <si>
    <t xml:space="preserve">28 марта 2011 года</t>
  </si>
  <si>
    <t xml:space="preserve">МАДОУ Центр развития ребенка -детский сад  № 254 Октябрьского района ГО г.Уфа РБ</t>
  </si>
  <si>
    <t xml:space="preserve">12 декабря 2009 года</t>
  </si>
  <si>
    <t xml:space="preserve">10 марта 2011 года</t>
  </si>
  <si>
    <t xml:space="preserve">15610.10.71</t>
  </si>
  <si>
    <t xml:space="preserve">4 февраля 2010 года</t>
  </si>
  <si>
    <t xml:space="preserve">МАДОУ Детский сад  № 138 комбинированного вида Ленинского района ГО г.Уфа РБ</t>
  </si>
  <si>
    <t xml:space="preserve">1/167.</t>
  </si>
  <si>
    <t xml:space="preserve">истечение срока действия муниципального контракта </t>
  </si>
  <si>
    <t xml:space="preserve">1) Молоко </t>
  </si>
  <si>
    <t xml:space="preserve">3) Творог обезжиренный</t>
  </si>
  <si>
    <t xml:space="preserve">5) Кефир классический</t>
  </si>
  <si>
    <t xml:space="preserve">6) Сырок творожный</t>
  </si>
  <si>
    <t xml:space="preserve">15610.10.72</t>
  </si>
  <si>
    <t xml:space="preserve">МАДОУ Детский сад  № 255 общеобразовательного вида Ленинского района ГО г.Уфа РБ</t>
  </si>
  <si>
    <t xml:space="preserve">1/168 .</t>
  </si>
  <si>
    <t xml:space="preserve">15610.10.73</t>
  </si>
  <si>
    <t xml:space="preserve">1/186 .</t>
  </si>
  <si>
    <t xml:space="preserve">15610.10.74</t>
  </si>
  <si>
    <t xml:space="preserve">1/178 .</t>
  </si>
  <si>
    <t xml:space="preserve">23 марта 2010 года</t>
  </si>
  <si>
    <t xml:space="preserve">15610.10.75</t>
  </si>
  <si>
    <t xml:space="preserve">МАДОУ Детский сад  № 284 комбинированного вида Ленинского района ГО г.Уфа РБ</t>
  </si>
  <si>
    <t xml:space="preserve">1/169 .</t>
  </si>
  <si>
    <t xml:space="preserve">15610.10.76</t>
  </si>
  <si>
    <t xml:space="preserve">МАДОУ Детский сад  № 25 комбинированного вида Ленинского района ГО г.Уфа РБ</t>
  </si>
  <si>
    <t xml:space="preserve">1/166 .</t>
  </si>
  <si>
    <t xml:space="preserve">15610.10.77</t>
  </si>
  <si>
    <t xml:space="preserve">МАДОУ Центр развития ребенка - детский сад № 310 Октябрьского района ГО г.Уфа РБ</t>
  </si>
  <si>
    <t xml:space="preserve">1/158 .</t>
  </si>
  <si>
    <t xml:space="preserve">15610.10.78</t>
  </si>
  <si>
    <t xml:space="preserve">15610.10.79</t>
  </si>
  <si>
    <t xml:space="preserve">1/156 .</t>
  </si>
  <si>
    <t xml:space="preserve">15610.10.80</t>
  </si>
  <si>
    <t xml:space="preserve">21 февраля 2011 года</t>
  </si>
  <si>
    <t xml:space="preserve">15610.10.81</t>
  </si>
  <si>
    <t xml:space="preserve">1/155 .</t>
  </si>
  <si>
    <t xml:space="preserve">15610.10.82</t>
  </si>
  <si>
    <t xml:space="preserve">5 февраля 2010 года</t>
  </si>
  <si>
    <t xml:space="preserve">МАДОУ Центр развития ребенка - детский сад № 309 Октябрьского района ГО г.Уфа РБ</t>
  </si>
  <si>
    <t xml:space="preserve">1/150 .</t>
  </si>
  <si>
    <t xml:space="preserve">(347) 74-48-74</t>
  </si>
  <si>
    <t xml:space="preserve">15610.10.83</t>
  </si>
  <si>
    <t xml:space="preserve">МАДОУ Центр развития ребенка - детский сад № 19 Ленинского района ГО г.Уфа РБ</t>
  </si>
  <si>
    <t xml:space="preserve">1/165 .</t>
  </si>
  <si>
    <t xml:space="preserve">истечение срока действия контракта</t>
  </si>
  <si>
    <t xml:space="preserve">15610.10.84</t>
  </si>
  <si>
    <t xml:space="preserve">21 декабря 2010 года</t>
  </si>
  <si>
    <t xml:space="preserve">МАДОУ Центр развития ребенка -детский сад №240 Советскиого района ГО г.Уфа РБ</t>
  </si>
  <si>
    <t xml:space="preserve">1/152 .</t>
  </si>
  <si>
    <t xml:space="preserve">15610.10.85</t>
  </si>
  <si>
    <t xml:space="preserve">8 февраля 2010 года</t>
  </si>
  <si>
    <t xml:space="preserve">1/170 .</t>
  </si>
  <si>
    <t xml:space="preserve">4) Творог жирный</t>
  </si>
  <si>
    <t xml:space="preserve">6) Бифидок</t>
  </si>
  <si>
    <t xml:space="preserve">7) Сырок творожный</t>
  </si>
  <si>
    <t xml:space="preserve">15.610.10.86</t>
  </si>
  <si>
    <t xml:space="preserve">14 января 2011 года</t>
  </si>
  <si>
    <t xml:space="preserve">МАДОУ Детский сад  № 197 комбинированного вида Октябрьского района ГО г.Уфа РБ</t>
  </si>
  <si>
    <t xml:space="preserve">15610.10.87</t>
  </si>
  <si>
    <t xml:space="preserve">1/47 .</t>
  </si>
  <si>
    <t xml:space="preserve">15610.10.88</t>
  </si>
  <si>
    <t xml:space="preserve">6 мая 2010 года</t>
  </si>
  <si>
    <t xml:space="preserve">15610.10.89</t>
  </si>
  <si>
    <t xml:space="preserve">1/154 .</t>
  </si>
  <si>
    <t xml:space="preserve">15610.10.90</t>
  </si>
  <si>
    <t xml:space="preserve">15610.10.91</t>
  </si>
  <si>
    <t xml:space="preserve">15610.10.92</t>
  </si>
  <si>
    <t xml:space="preserve">15610.10.93</t>
  </si>
  <si>
    <t xml:space="preserve">1/160 .</t>
  </si>
  <si>
    <t xml:space="preserve">15610.10.92/1</t>
  </si>
  <si>
    <t xml:space="preserve">9 февраля 2010 года</t>
  </si>
  <si>
    <t xml:space="preserve">12 января 2011 года</t>
  </si>
  <si>
    <t xml:space="preserve">Протокол ГСК № 42/С-II</t>
  </si>
  <si>
    <t xml:space="preserve">15610.10.93/1</t>
  </si>
  <si>
    <t xml:space="preserve">19 октября 2010 года</t>
  </si>
  <si>
    <t xml:space="preserve">14 апреля 2010 года</t>
  </si>
  <si>
    <t xml:space="preserve">4) Сырок творожный</t>
  </si>
  <si>
    <t xml:space="preserve">5) Масло весовое Крестьянское</t>
  </si>
  <si>
    <t xml:space="preserve">15610.10.94</t>
  </si>
  <si>
    <t xml:space="preserve">1/161 .</t>
  </si>
  <si>
    <t xml:space="preserve">15610.10.95</t>
  </si>
  <si>
    <t xml:space="preserve">15610.10.96</t>
  </si>
  <si>
    <t xml:space="preserve">15610.10.97</t>
  </si>
  <si>
    <t xml:space="preserve">4 марта 2011 года</t>
  </si>
  <si>
    <t xml:space="preserve">15610.10.98</t>
  </si>
  <si>
    <t xml:space="preserve">МАДОУ Детский сад  № 34 общеобразовательного вида</t>
  </si>
  <si>
    <t xml:space="preserve">12330.10.99</t>
  </si>
  <si>
    <t xml:space="preserve">26 октября 2010 года</t>
  </si>
  <si>
    <t xml:space="preserve">МУП "СУРСИС" ГО г.Уфа РБ</t>
  </si>
  <si>
    <t xml:space="preserve">Протокол ГСК № 139/1</t>
  </si>
  <si>
    <t xml:space="preserve">поставка средств для содержания автодорог</t>
  </si>
  <si>
    <t xml:space="preserve">ООО ТД "Уральский завод противогололедных материалов"</t>
  </si>
  <si>
    <t xml:space="preserve">614007, г.Пермь, ул.Малышева, д.3, офис 101</t>
  </si>
  <si>
    <t xml:space="preserve">(347) 276-06-05</t>
  </si>
  <si>
    <t xml:space="preserve">до полного исполнения обязательств</t>
  </si>
  <si>
    <t xml:space="preserve">22 октября 2010 года</t>
  </si>
  <si>
    <t xml:space="preserve">12330.10.100</t>
  </si>
  <si>
    <t xml:space="preserve">28 сентября 2010 года</t>
  </si>
  <si>
    <t xml:space="preserve">21 января 2010 года</t>
  </si>
  <si>
    <t xml:space="preserve">Протокол ГЕК № 137/2/ОК</t>
  </si>
  <si>
    <t xml:space="preserve">проведение модернизации бульдозера на базе трактора Т-170</t>
  </si>
  <si>
    <t xml:space="preserve">единиц</t>
  </si>
  <si>
    <t xml:space="preserve">ОАО "Уральский машиностроительный завод"</t>
  </si>
  <si>
    <t xml:space="preserve">456574.ю Челябинская обл., Еткульский район, с.Еманжелика, ул.Труда, д.1</t>
  </si>
  <si>
    <t xml:space="preserve">(35145) 9-36-02</t>
  </si>
  <si>
    <t xml:space="preserve">17 февраля 2010 года</t>
  </si>
  <si>
    <t xml:space="preserve">12320.10.101</t>
  </si>
  <si>
    <t xml:space="preserve">Протокол ГЕК № 132/1</t>
  </si>
  <si>
    <t xml:space="preserve">смесь пропан-бутановая техническая (газовое топливо) газ углеводородный сжиженный топливный марки СПБТ ГОСТ 20448-90</t>
  </si>
  <si>
    <t xml:space="preserve">ООО "Эко-Системз"</t>
  </si>
  <si>
    <t xml:space="preserve">450077, г.Уфа, ул. Комсомольская, 50</t>
  </si>
  <si>
    <t xml:space="preserve">(347) 273-93-53</t>
  </si>
  <si>
    <t xml:space="preserve">в связи с истеченением срока действия контракта</t>
  </si>
  <si>
    <t xml:space="preserve">12320.10.102</t>
  </si>
  <si>
    <t xml:space="preserve">20 января 2011 года</t>
  </si>
  <si>
    <t xml:space="preserve">05 .</t>
  </si>
  <si>
    <t xml:space="preserve">Протокол ГЕК № 140/1</t>
  </si>
  <si>
    <t xml:space="preserve">поставка троллейбусных автошин с камерой и ободной лентой</t>
  </si>
  <si>
    <t xml:space="preserve">штук</t>
  </si>
  <si>
    <t xml:space="preserve">ООО "Поволжская шинная компания" Уфимский филиал</t>
  </si>
  <si>
    <t xml:space="preserve">456037, г.Уфа, Площадка Маслоблока, ОЛ НУНПЗ, а/я 300</t>
  </si>
  <si>
    <t xml:space="preserve">(347) 290-08-48</t>
  </si>
  <si>
    <t xml:space="preserve">по факту</t>
  </si>
  <si>
    <t xml:space="preserve">26 июля 2010 года</t>
  </si>
  <si>
    <t xml:space="preserve">12320.10.103</t>
  </si>
  <si>
    <t xml:space="preserve">10 февраля 2010 года</t>
  </si>
  <si>
    <t xml:space="preserve">23 нояюря 2009 года</t>
  </si>
  <si>
    <t xml:space="preserve">Протокол ГЕК № 529/М</t>
  </si>
  <si>
    <t xml:space="preserve">1 декабря 2009 года</t>
  </si>
  <si>
    <t xml:space="preserve">Выполнение работ по капитальному ремонту тяговых электродвигателей ДК-408</t>
  </si>
  <si>
    <t xml:space="preserve">ООО "ЭлектроСпецСнаб"</t>
  </si>
  <si>
    <t xml:space="preserve">129345, г. Москва, Осташковское шоссе, д.6, стр.2</t>
  </si>
  <si>
    <t xml:space="preserve">(495) 685-46-06</t>
  </si>
  <si>
    <t xml:space="preserve">12320.10.104</t>
  </si>
  <si>
    <t xml:space="preserve">23 ноября 2009 года</t>
  </si>
  <si>
    <t xml:space="preserve">Протокол ГЕК № 530/М</t>
  </si>
  <si>
    <t xml:space="preserve">выполнение работ по капитальному ремонту ведущих мостов RABA-318</t>
  </si>
  <si>
    <t xml:space="preserve">15610.10.105</t>
  </si>
  <si>
    <t xml:space="preserve">1/172 .</t>
  </si>
  <si>
    <t xml:space="preserve">15610.10.106</t>
  </si>
  <si>
    <t xml:space="preserve">11 февраля 2010 года</t>
  </si>
  <si>
    <t xml:space="preserve">МАДОУ Центр развития ребенка -детский сад № 233 Октябрьского района ГО г.Уфа РБ</t>
  </si>
  <si>
    <t xml:space="preserve">7 февраля 2011 года</t>
  </si>
  <si>
    <t xml:space="preserve">15610.10.107</t>
  </si>
  <si>
    <t xml:space="preserve">12 февраля 2010 года</t>
  </si>
  <si>
    <t xml:space="preserve">3 марта 2011 года</t>
  </si>
  <si>
    <t xml:space="preserve">МАДОУ Детский сад  № 301 Октябрьского района ГО г.Уфа РБ</t>
  </si>
  <si>
    <t xml:space="preserve">30/02 .</t>
  </si>
  <si>
    <t xml:space="preserve">15610.10.108</t>
  </si>
  <si>
    <t xml:space="preserve">20 апреля 2011 года</t>
  </si>
  <si>
    <t xml:space="preserve">МАДОУ Детский сад  № 21 общеобразовательного вида Калининского района ГО г.Уфа РБ</t>
  </si>
  <si>
    <t xml:space="preserve">2) Хлеб пшеничный</t>
  </si>
  <si>
    <t xml:space="preserve">3) Хлеб Колосок</t>
  </si>
  <si>
    <t xml:space="preserve">15610.10.109</t>
  </si>
  <si>
    <t xml:space="preserve">15610.10.110</t>
  </si>
  <si>
    <t xml:space="preserve">8 декабря 2010 года</t>
  </si>
  <si>
    <t xml:space="preserve">7 декабря 2010 года</t>
  </si>
  <si>
    <t xml:space="preserve">15610.10.111</t>
  </si>
  <si>
    <t xml:space="preserve">15 февраля 2010 года</t>
  </si>
  <si>
    <t xml:space="preserve">1/174 .</t>
  </si>
  <si>
    <t xml:space="preserve">киллограм</t>
  </si>
  <si>
    <t xml:space="preserve">15610.10.112</t>
  </si>
  <si>
    <t xml:space="preserve">21 декабря 2009 года</t>
  </si>
  <si>
    <t xml:space="preserve">Протокол ГСК № 4/к</t>
  </si>
  <si>
    <t xml:space="preserve">капуста квашенная</t>
  </si>
  <si>
    <t xml:space="preserve">15610.10.113</t>
  </si>
  <si>
    <t xml:space="preserve">21 января 2011 года</t>
  </si>
  <si>
    <t xml:space="preserve">15610.10.114</t>
  </si>
  <si>
    <t xml:space="preserve">27 декабря 2010 года</t>
  </si>
  <si>
    <t xml:space="preserve">15610.10.115</t>
  </si>
  <si>
    <t xml:space="preserve">МАДОУ Центр развития ребенка -детский сад № 122 Октябрьского района ГО г.Уфа РБ</t>
  </si>
  <si>
    <t xml:space="preserve">подача тепловой энергии и теплоносителя на нужды отопления и подогрева горячей воды</t>
  </si>
  <si>
    <t xml:space="preserve">18 января 2011 года</t>
  </si>
  <si>
    <t xml:space="preserve">15610.10.116</t>
  </si>
  <si>
    <t xml:space="preserve">16 февраля 2010 года</t>
  </si>
  <si>
    <t xml:space="preserve">МАДОУ детский сад №34 общеразвивающего вида Октябрьского  района ГО г. Уфа РБ</t>
  </si>
  <si>
    <t xml:space="preserve">водоснабжение, водоотведение</t>
  </si>
  <si>
    <t xml:space="preserve">450098, г. Уфа, ул. Российская, 157/2</t>
  </si>
  <si>
    <t xml:space="preserve">(347)279-07-28</t>
  </si>
  <si>
    <t xml:space="preserve">15610.10.117</t>
  </si>
  <si>
    <t xml:space="preserve">МАДОУ детский сад  № 271 общеразвивающего вида Демского района ГО г.Уфа РБ</t>
  </si>
  <si>
    <t xml:space="preserve">Протокол ГСК № 1/С</t>
  </si>
  <si>
    <t xml:space="preserve">1/171 .</t>
  </si>
  <si>
    <t xml:space="preserve">450071, г.Уфа, ул. Пр. Октября,25</t>
  </si>
  <si>
    <t xml:space="preserve">(347) 244-48-74</t>
  </si>
  <si>
    <t xml:space="preserve">5) Творог жир.</t>
  </si>
  <si>
    <t xml:space="preserve">6)Кефир обезжир.</t>
  </si>
  <si>
    <t xml:space="preserve">15610.10.118</t>
  </si>
  <si>
    <t xml:space="preserve">МАДОУ Детский сад   № 271 общеразвивающего вида Демского района ГО г. Уфа РБ</t>
  </si>
  <si>
    <t xml:space="preserve">10 января 2010 года</t>
  </si>
  <si>
    <t xml:space="preserve">235/3 .</t>
  </si>
  <si>
    <t xml:space="preserve">2) Хлеб "Уныш" формовой</t>
  </si>
  <si>
    <t xml:space="preserve">15610.10.119</t>
  </si>
  <si>
    <t xml:space="preserve">МАДОУ Детский сад  № 34 общеразвивающего вида Октябрьского района ГО г. Уфа РБ</t>
  </si>
  <si>
    <t xml:space="preserve">Вывоз ТБО</t>
  </si>
  <si>
    <t xml:space="preserve">МУП "Спецавтохозяйство по уборке города"</t>
  </si>
  <si>
    <t xml:space="preserve">450059, г. Уфа, ул. М. Гражданская, 35</t>
  </si>
  <si>
    <t xml:space="preserve">(347)223-54-83</t>
  </si>
  <si>
    <t xml:space="preserve">15610.10.120</t>
  </si>
  <si>
    <t xml:space="preserve">МАДОУ Детский сад   № 34 общеразвивающего вида Октябрьского района ГО г. Уфа РБ</t>
  </si>
  <si>
    <t xml:space="preserve">21 июля 2005 года</t>
  </si>
  <si>
    <t xml:space="preserve">450063/10</t>
  </si>
  <si>
    <t xml:space="preserve">Поставка тепловой энергии</t>
  </si>
  <si>
    <t xml:space="preserve">450001, г. Уфа, ул. Комсомольская,17</t>
  </si>
  <si>
    <t xml:space="preserve">(347) 277-93-69</t>
  </si>
  <si>
    <t xml:space="preserve">15610.10.121</t>
  </si>
  <si>
    <t xml:space="preserve">МАДОУ Детский сад  № 34 общеобразовательного вида Октябрьского района ГО г.Уфа РБ</t>
  </si>
  <si>
    <t xml:space="preserve">поставка электроэнергии</t>
  </si>
  <si>
    <t xml:space="preserve">кВт</t>
  </si>
  <si>
    <t xml:space="preserve">(347) 253-13-05</t>
  </si>
  <si>
    <t xml:space="preserve">15610.10.122</t>
  </si>
  <si>
    <t xml:space="preserve">МАДОУ Центр развития ребенка - детский сад № 58 Калининского района ГО г.Уфа РБ</t>
  </si>
  <si>
    <t xml:space="preserve">2/П .</t>
  </si>
  <si>
    <t xml:space="preserve">15610.10.123</t>
  </si>
  <si>
    <t xml:space="preserve">1/П .</t>
  </si>
  <si>
    <t xml:space="preserve">1) Картофель</t>
  </si>
  <si>
    <t xml:space="preserve">3) Свекла</t>
  </si>
  <si>
    <t xml:space="preserve">15610.10.124</t>
  </si>
  <si>
    <t xml:space="preserve">18 февраля 2010 года</t>
  </si>
  <si>
    <t xml:space="preserve">15610.10.125</t>
  </si>
  <si>
    <t xml:space="preserve">15610.10.126</t>
  </si>
  <si>
    <t xml:space="preserve">15610.10.127</t>
  </si>
  <si>
    <t xml:space="preserve">услуги связи</t>
  </si>
  <si>
    <t xml:space="preserve">ОАО "Башинформсвязь"</t>
  </si>
  <si>
    <t xml:space="preserve">450000, г.Уфа, ул.Ленина, 32/1</t>
  </si>
  <si>
    <t xml:space="preserve">(347) 250-65-65, 251-41-51</t>
  </si>
  <si>
    <t xml:space="preserve">15610.10.128</t>
  </si>
  <si>
    <t xml:space="preserve">24 февраля 2010 года</t>
  </si>
  <si>
    <t xml:space="preserve">1/162 .</t>
  </si>
  <si>
    <t xml:space="preserve">15610.10.129</t>
  </si>
  <si>
    <t xml:space="preserve">поставка питьевой воды и прием в централизованную систему канализации города</t>
  </si>
  <si>
    <t xml:space="preserve">17 декабря 2010 года</t>
  </si>
  <si>
    <t xml:space="preserve">12320.10.130</t>
  </si>
  <si>
    <t xml:space="preserve">16 июня 2011 года</t>
  </si>
  <si>
    <t xml:space="preserve">Истечение срока действия МК</t>
  </si>
  <si>
    <t xml:space="preserve">15610.10.131</t>
  </si>
  <si>
    <t xml:space="preserve">Протокол ГСК  № 10757889-1/С</t>
  </si>
  <si>
    <t xml:space="preserve">1/163 .</t>
  </si>
  <si>
    <t xml:space="preserve">15610.10.132</t>
  </si>
  <si>
    <t xml:space="preserve">16 декабря 2010 года</t>
  </si>
  <si>
    <t xml:space="preserve">30 сентября 2010 года</t>
  </si>
  <si>
    <t xml:space="preserve">12320.10.133</t>
  </si>
  <si>
    <t xml:space="preserve">26 февраля 2010 года</t>
  </si>
  <si>
    <t xml:space="preserve">20 августа 2010 года</t>
  </si>
  <si>
    <t xml:space="preserve">Протокол ГЕК № 26/М</t>
  </si>
  <si>
    <t xml:space="preserve">поставка изоляторов СИТ-Д-НЭ 435.00.00.00П</t>
  </si>
  <si>
    <t xml:space="preserve">ООО Фирма "ИНФОТОН"</t>
  </si>
  <si>
    <t xml:space="preserve">644024, г.Омск, ул.Слободская, 61</t>
  </si>
  <si>
    <t xml:space="preserve">(3812)511-250</t>
  </si>
  <si>
    <t xml:space="preserve">31 мая 2010 года</t>
  </si>
  <si>
    <t xml:space="preserve">12320.10.134</t>
  </si>
  <si>
    <t xml:space="preserve">8 февраля 2011 года</t>
  </si>
  <si>
    <t xml:space="preserve">8 феврыля 2010 года</t>
  </si>
  <si>
    <t xml:space="preserve">Протокол ГЕК № 27/М</t>
  </si>
  <si>
    <t xml:space="preserve">поставка изоляторов СИ-6Д-НЭ НЭ388.00.00.00П</t>
  </si>
  <si>
    <t xml:space="preserve">15610.10.135</t>
  </si>
  <si>
    <t xml:space="preserve">27 февраля 2010 года</t>
  </si>
  <si>
    <t xml:space="preserve">МАДОУ Центр развития ребенка - детский сад  № 310 Октябрьского района ГО г.Уфа РБ</t>
  </si>
  <si>
    <t xml:space="preserve">услуги электроэнергии</t>
  </si>
  <si>
    <t xml:space="preserve">(347) 252-98-55</t>
  </si>
  <si>
    <t xml:space="preserve">15610.10.136</t>
  </si>
  <si>
    <t xml:space="preserve">водоснабжение и водоотведение</t>
  </si>
  <si>
    <t xml:space="preserve">15610.10.137</t>
  </si>
  <si>
    <t xml:space="preserve">1) Отопление</t>
  </si>
  <si>
    <t xml:space="preserve">Руб/Гкал</t>
  </si>
  <si>
    <t xml:space="preserve">2) Подогрев горячей воды</t>
  </si>
  <si>
    <t xml:space="preserve">3) Теплоноситель</t>
  </si>
  <si>
    <t xml:space="preserve">Руб/ГТн</t>
  </si>
  <si>
    <t xml:space="preserve">15610.10.138</t>
  </si>
  <si>
    <t xml:space="preserve">МАДОУ Детский сад  № 264 Калининского района ГО г.Уфа РБ</t>
  </si>
  <si>
    <t xml:space="preserve">отпуск электрической энергии</t>
  </si>
  <si>
    <t xml:space="preserve">15610.10.139</t>
  </si>
  <si>
    <t xml:space="preserve">1 марта 2010 года</t>
  </si>
  <si>
    <t xml:space="preserve">МАДОУ Детский сад  № 292 общеобразовательного вида Кировского района ГО г.Уфа РБ</t>
  </si>
  <si>
    <t xml:space="preserve">1/176 .</t>
  </si>
  <si>
    <t xml:space="preserve">15610.10.140</t>
  </si>
  <si>
    <t xml:space="preserve">30 апреля 2010 года</t>
  </si>
  <si>
    <t xml:space="preserve">Протокол ГСК № 48/С-2</t>
  </si>
  <si>
    <t xml:space="preserve">20 апреля 2010 года</t>
  </si>
  <si>
    <t xml:space="preserve">1) Хлеб пшеничный "Новинка"</t>
  </si>
  <si>
    <t xml:space="preserve">15610.10.141</t>
  </si>
  <si>
    <t xml:space="preserve">15610.10.142</t>
  </si>
  <si>
    <t xml:space="preserve">МАДОУ Детский сад  № 21 общеобразовательного вида Калилинского района ГО Г.Уфа РБ</t>
  </si>
  <si>
    <t xml:space="preserve">24 декабря 2009 года</t>
  </si>
  <si>
    <t xml:space="preserve">ООО "Гермес"</t>
  </si>
  <si>
    <t xml:space="preserve">(347) 275-21-05, 275-26-12</t>
  </si>
  <si>
    <t xml:space="preserve">15610.10.143</t>
  </si>
  <si>
    <t xml:space="preserve">2 марта 2010 года</t>
  </si>
  <si>
    <t xml:space="preserve">МАДОУ Детский сад  № 34 Октябрьского района ГО г.Уфа РБ</t>
  </si>
  <si>
    <t xml:space="preserve">12320.10.144</t>
  </si>
  <si>
    <t xml:space="preserve">3 марта 2010 года</t>
  </si>
  <si>
    <t xml:space="preserve">Протокол ГЕК № 30/М</t>
  </si>
  <si>
    <t xml:space="preserve">поставка угольных вставок троллейбусных</t>
  </si>
  <si>
    <t xml:space="preserve">ООО "Графитопласт"</t>
  </si>
  <si>
    <t xml:space="preserve">454138, г.Челябинск, ул. Молодогвардейцев, 7</t>
  </si>
  <si>
    <t xml:space="preserve">(351) 796-28-06</t>
  </si>
  <si>
    <t xml:space="preserve">28 сентября 201о года</t>
  </si>
  <si>
    <t xml:space="preserve">15610.10.145</t>
  </si>
  <si>
    <t xml:space="preserve">МАДОУ Центр развития ребенка - детский сад № 305 Демского района ГО г.Уфа РБ</t>
  </si>
  <si>
    <t xml:space="preserve">ОАО "Башкирэнерго"   ООО "Баштеплосбыт"</t>
  </si>
  <si>
    <t xml:space="preserve">(347) 277-93-69, 277-93-41</t>
  </si>
  <si>
    <t xml:space="preserve">15610.10.146</t>
  </si>
  <si>
    <t xml:space="preserve">3  марта 2010 года</t>
  </si>
  <si>
    <t xml:space="preserve">(347) 223-13-55, 279-75-02, 279-71-60</t>
  </si>
  <si>
    <t xml:space="preserve">15610.10.147</t>
  </si>
  <si>
    <t xml:space="preserve">(347)279-07-79, 231-25-49</t>
  </si>
  <si>
    <t xml:space="preserve">15610.10.148</t>
  </si>
  <si>
    <t xml:space="preserve">5  марта 2010 года</t>
  </si>
  <si>
    <t xml:space="preserve">МАДОУ "Специализированная детско-юношеская спортивная школа № 13" Октябрьского района ГО г. Уфа РБ</t>
  </si>
  <si>
    <t xml:space="preserve">5 марта 2010 года</t>
  </si>
  <si>
    <t xml:space="preserve">450000, г.Уфа, ул. К. Маркса, 30</t>
  </si>
  <si>
    <t xml:space="preserve">Прочие</t>
  </si>
  <si>
    <t xml:space="preserve">(347)277-93-69</t>
  </si>
  <si>
    <t xml:space="preserve">истечение срока действия МК</t>
  </si>
  <si>
    <t xml:space="preserve">15610.10.149</t>
  </si>
  <si>
    <t xml:space="preserve">09 марта 2010 года</t>
  </si>
  <si>
    <t xml:space="preserve">МАДОУ Центр развития ребенка - детский сад № 220 Калининского района ГО г.Уфа РБ</t>
  </si>
  <si>
    <t xml:space="preserve">471/О</t>
  </si>
  <si>
    <t xml:space="preserve">Прочее</t>
  </si>
  <si>
    <t xml:space="preserve">(347) 263-18-45</t>
  </si>
  <si>
    <t xml:space="preserve">15610.10.150</t>
  </si>
  <si>
    <t xml:space="preserve">439/х</t>
  </si>
  <si>
    <t xml:space="preserve">15610.10.151</t>
  </si>
  <si>
    <t xml:space="preserve">18 марта 2010 года</t>
  </si>
  <si>
    <t xml:space="preserve">10 февраля 2011 года</t>
  </si>
  <si>
    <t xml:space="preserve">Осуществление отпуска питьевой воды и прием сточных вод</t>
  </si>
  <si>
    <t xml:space="preserve"> Прочие</t>
  </si>
  <si>
    <t xml:space="preserve">15610.10.152</t>
  </si>
  <si>
    <t xml:space="preserve">12 марта 2010 года</t>
  </si>
  <si>
    <t xml:space="preserve">10 сентября 2010 года</t>
  </si>
  <si>
    <t xml:space="preserve">МАДОУ Детский сад  № 323 общеобразовательного вида Октябрьского района ГО г.Уфа РБ</t>
  </si>
  <si>
    <t xml:space="preserve">1/102 .</t>
  </si>
  <si>
    <t xml:space="preserve">450071, г.Уфа, ул. Пр. Октябрь,25</t>
  </si>
  <si>
    <t xml:space="preserve">15610.10.153</t>
  </si>
  <si>
    <t xml:space="preserve">МАДОУ Центр развития ребенка - детский сад № 323 общеразвивающего вида Октябрьского района ГО г.Уфа РБ</t>
  </si>
  <si>
    <t xml:space="preserve">1/101 .</t>
  </si>
  <si>
    <t xml:space="preserve">26 мая 2010 года</t>
  </si>
  <si>
    <t xml:space="preserve">1) Капуста</t>
  </si>
  <si>
    <t xml:space="preserve">15610.10.154</t>
  </si>
  <si>
    <t xml:space="preserve">15 марта 2010 года</t>
  </si>
  <si>
    <t xml:space="preserve">МАДОУ Детский сад  №197 комбинированного вида Октябрьского района ГО РБ</t>
  </si>
  <si>
    <t xml:space="preserve">Поставка эл. Энергии</t>
  </si>
  <si>
    <t xml:space="preserve">ООО "Энергетическая сбытовая компания башкортостана"</t>
  </si>
  <si>
    <t xml:space="preserve">450080, г. Уфа, ул. К. Маркса,30</t>
  </si>
  <si>
    <t xml:space="preserve">(347) 255-95-80</t>
  </si>
  <si>
    <t xml:space="preserve">15610.10.155</t>
  </si>
  <si>
    <t xml:space="preserve">МАДОУ Детский сад № 197 комбинированного вида Октябрьского района ГО г. Уфа РБ</t>
  </si>
  <si>
    <t xml:space="preserve">подача тепловой энергии и теплоносителя </t>
  </si>
  <si>
    <t xml:space="preserve">450000, ул. Комсомольская,17</t>
  </si>
  <si>
    <t xml:space="preserve">(347)277-93-41</t>
  </si>
  <si>
    <t xml:space="preserve">25 января 2011 года</t>
  </si>
  <si>
    <t xml:space="preserve">15610.10.156</t>
  </si>
  <si>
    <t xml:space="preserve">16 марта 2010года</t>
  </si>
  <si>
    <t xml:space="preserve">МАДОУ Детский сад № 292 общеразвивающего вида Кировского района ГО г. Уфа РБ</t>
  </si>
  <si>
    <t xml:space="preserve">Поставка элекроэнергии</t>
  </si>
  <si>
    <t xml:space="preserve">г. Уфа, ул. К. Маркса,30</t>
  </si>
  <si>
    <t xml:space="preserve">15610.10.157</t>
  </si>
  <si>
    <t xml:space="preserve">16 марта 2010 года</t>
  </si>
  <si>
    <t xml:space="preserve">9 июня 2010 года</t>
  </si>
  <si>
    <t xml:space="preserve">МАДОУ Центр развития ребенка - детский сад №292 общеразвивающего вида Октябрьского района ГО г.Уфа РБ</t>
  </si>
  <si>
    <t xml:space="preserve">Протокол ГСК № 48/С-I,</t>
  </si>
  <si>
    <t xml:space="preserve">1/10 .</t>
  </si>
  <si>
    <t xml:space="preserve">г. Уфа, ул. Цюрупы,27</t>
  </si>
  <si>
    <t xml:space="preserve">15610.10.158</t>
  </si>
  <si>
    <t xml:space="preserve">МАДОУ Детский сад № 170 комбинированного вида Кировского района ГО г. Уфа РБ</t>
  </si>
  <si>
    <t xml:space="preserve">Услуги элекроэнергии</t>
  </si>
  <si>
    <t xml:space="preserve">ООО "ЭСКБ"</t>
  </si>
  <si>
    <t xml:space="preserve">40080, г. Уфа, ул. Степана Злобина,31/4</t>
  </si>
  <si>
    <t xml:space="preserve">30 ноября 2010 года</t>
  </si>
  <si>
    <t xml:space="preserve">15610.10.159</t>
  </si>
  <si>
    <t xml:space="preserve">Тепло и горячая вода Теплоноситель</t>
  </si>
  <si>
    <t xml:space="preserve">15610.10.160</t>
  </si>
  <si>
    <t xml:space="preserve">21 мая 2010 года</t>
  </si>
  <si>
    <t xml:space="preserve">МАДОУ Детский сад №170 комбинированного вида Кировского района ГО г.Уфа РБ</t>
  </si>
  <si>
    <t xml:space="preserve">Протокол ГСК № 48/С-11,</t>
  </si>
  <si>
    <t xml:space="preserve">1/1 .</t>
  </si>
  <si>
    <t xml:space="preserve">15610.10.161</t>
  </si>
  <si>
    <t xml:space="preserve">МАДОУ Детский сад  № 170 комбинированного вида Кировского района ГО г.Уфа РБ</t>
  </si>
  <si>
    <t xml:space="preserve">1/179 .</t>
  </si>
  <si>
    <t xml:space="preserve">15610.10.162</t>
  </si>
  <si>
    <t xml:space="preserve">13 апреля 2011 года </t>
  </si>
  <si>
    <t xml:space="preserve">МАДОУ Детский сад  № 170 комбинированного вида Кировского района ГО г. Уфа РБ</t>
  </si>
  <si>
    <t xml:space="preserve">Протокол  №42/С</t>
  </si>
  <si>
    <t xml:space="preserve">14/10 .</t>
  </si>
  <si>
    <t xml:space="preserve">450078, г. Уфа, ул. Айская, 71</t>
  </si>
  <si>
    <t xml:space="preserve">(347) 228-06-53,256-45-66</t>
  </si>
  <si>
    <t xml:space="preserve">31 декабря  2010 года</t>
  </si>
  <si>
    <t xml:space="preserve">15610.10.163</t>
  </si>
  <si>
    <t xml:space="preserve">Протокол № 48/С-11</t>
  </si>
  <si>
    <t xml:space="preserve">килограмм</t>
  </si>
  <si>
    <t xml:space="preserve">1) Хлеб "новинка"</t>
  </si>
  <si>
    <t xml:space="preserve">3)Батон "Красносельский"</t>
  </si>
  <si>
    <t xml:space="preserve">15610.10.164</t>
  </si>
  <si>
    <t xml:space="preserve">МАДОУ Центр развития ребенка-детский сад № 99 Октябрьского района ГО г. Уфа РБ</t>
  </si>
  <si>
    <t xml:space="preserve">Продажа тепловой энергии и теплоносителя</t>
  </si>
  <si>
    <t xml:space="preserve">450098, г. Уфа, ул. Комсомольская, 17</t>
  </si>
  <si>
    <t xml:space="preserve">15610.10.165</t>
  </si>
  <si>
    <t xml:space="preserve">19 марта 2010 года</t>
  </si>
  <si>
    <t xml:space="preserve">12320.10.166</t>
  </si>
  <si>
    <t xml:space="preserve">Протокол ГЕК № 28/М</t>
  </si>
  <si>
    <t xml:space="preserve">поставка штангоуловителей механических универсальных на троллейбус</t>
  </si>
  <si>
    <t xml:space="preserve">ООО ТД "Август"</t>
  </si>
  <si>
    <t xml:space="preserve">454085, г.Челябинск, ул.Марченко, д.22</t>
  </si>
  <si>
    <t xml:space="preserve">(351) 260-51-14</t>
  </si>
  <si>
    <t xml:space="preserve">16 июля 2010 года</t>
  </si>
  <si>
    <t xml:space="preserve">12320.10.167</t>
  </si>
  <si>
    <t xml:space="preserve">Протокол ГЕК № 50/М</t>
  </si>
  <si>
    <t xml:space="preserve">поставка термохимической ленты</t>
  </si>
  <si>
    <t xml:space="preserve">ООО "Эдда"</t>
  </si>
  <si>
    <t xml:space="preserve">450019, г.Уфа, ул.Черный Яр, 2</t>
  </si>
  <si>
    <t xml:space="preserve">(347) 256-26-44</t>
  </si>
  <si>
    <t xml:space="preserve">23 сентября 2010 года</t>
  </si>
  <si>
    <t xml:space="preserve">12320.10.168</t>
  </si>
  <si>
    <t xml:space="preserve">10 марта 2010 года</t>
  </si>
  <si>
    <t xml:space="preserve">Протокол ГЕК № 144/1</t>
  </si>
  <si>
    <t xml:space="preserve">363/1 .</t>
  </si>
  <si>
    <t xml:space="preserve">поставка газа улеводородного сжиженного топливного (газового топлива) по топливным картам, в т.ч.: газ  углеводородный сжиженный топливный для коммунально-юытового потребеления марки СПБТ ГОСТ 20448-90</t>
  </si>
  <si>
    <t xml:space="preserve">450077, г.Уфа, ул.Комсомольская, 50</t>
  </si>
  <si>
    <t xml:space="preserve">30 июня 2010 года</t>
  </si>
  <si>
    <t xml:space="preserve">12320.10.169</t>
  </si>
  <si>
    <t xml:space="preserve">Протокол ГЕК № 145</t>
  </si>
  <si>
    <t xml:space="preserve">BS201001477/4 .</t>
  </si>
  <si>
    <t xml:space="preserve">12320.10.170</t>
  </si>
  <si>
    <t xml:space="preserve">BS201001494/3 .</t>
  </si>
  <si>
    <t xml:space="preserve">1) Бензин автомобильный неэтилированный марки Премиум 95 ГОСТ Р 51105-97</t>
  </si>
  <si>
    <t xml:space="preserve">2) Бензин автомобильный неэтилированный марки Регуляр 92 ГОСТ Р 51105-97</t>
  </si>
  <si>
    <t xml:space="preserve">3) Бензин автомобильный неэтилированный марки Нормаль-80 ГОСТ Р 51105-97</t>
  </si>
  <si>
    <t xml:space="preserve">15610.10.171</t>
  </si>
  <si>
    <t xml:space="preserve">20 декабря 2010 года</t>
  </si>
  <si>
    <t xml:space="preserve">15610.10.172</t>
  </si>
  <si>
    <t xml:space="preserve">15610.10.173</t>
  </si>
  <si>
    <t xml:space="preserve">подача тепловой энергии и теплоносителя</t>
  </si>
  <si>
    <t xml:space="preserve">15610.10.174</t>
  </si>
  <si>
    <t xml:space="preserve">МАДОУ Центр развития ребенка- детский сад № 108</t>
  </si>
  <si>
    <t xml:space="preserve">Протокол ГСК № 48/СII</t>
  </si>
  <si>
    <t xml:space="preserve">5) Кортофель свежий столовый</t>
  </si>
  <si>
    <t xml:space="preserve">15610.10.175</t>
  </si>
  <si>
    <t xml:space="preserve">МАДОУ Центр развития ребенка - детский сад № 108</t>
  </si>
  <si>
    <t xml:space="preserve">ТД "Глобус"</t>
  </si>
  <si>
    <t xml:space="preserve">15610.10.176</t>
  </si>
  <si>
    <t xml:space="preserve">МАДОУ Центр развития ребенка -детский сад № 108</t>
  </si>
  <si>
    <t xml:space="preserve">1/181 .</t>
  </si>
  <si>
    <t xml:space="preserve">450071, г.Уфа, ул.Пр.Октября, 25</t>
  </si>
  <si>
    <t xml:space="preserve">(347) 274-48-74, 274-60-62</t>
  </si>
  <si>
    <t xml:space="preserve">1) Молоко питьевое</t>
  </si>
  <si>
    <t xml:space="preserve">6) Кефир обезжиренный</t>
  </si>
  <si>
    <t xml:space="preserve">7) Бифидок</t>
  </si>
  <si>
    <t xml:space="preserve">8) Сырок творожный сладкий</t>
  </si>
  <si>
    <t xml:space="preserve">15610.10.177</t>
  </si>
  <si>
    <t xml:space="preserve">450071, г.Уфа, ул.Новоженова, 90, корп.1, офис 2</t>
  </si>
  <si>
    <t xml:space="preserve">2) Хлеб Пшенично-ржанной</t>
  </si>
  <si>
    <t xml:space="preserve">4) Хлебобулочные изделия "Сайка"</t>
  </si>
  <si>
    <t xml:space="preserve">5) Хлебобулочные изделия "Булочная мелочь"</t>
  </si>
  <si>
    <t xml:space="preserve">15610.10.178</t>
  </si>
  <si>
    <t xml:space="preserve">поставка:</t>
  </si>
  <si>
    <t xml:space="preserve">(347) 277-93-41</t>
  </si>
  <si>
    <t xml:space="preserve">1) тепло с горячей водой</t>
  </si>
  <si>
    <t xml:space="preserve">2) теплоноситель</t>
  </si>
  <si>
    <t xml:space="preserve">Тн</t>
  </si>
  <si>
    <t xml:space="preserve">15610.10.179</t>
  </si>
  <si>
    <t xml:space="preserve">1) водоснабжение</t>
  </si>
  <si>
    <t xml:space="preserve">2) водоотведение</t>
  </si>
  <si>
    <t xml:space="preserve">15610.10.180</t>
  </si>
  <si>
    <t xml:space="preserve">Квт</t>
  </si>
  <si>
    <t xml:space="preserve">25550.10.181</t>
  </si>
  <si>
    <t xml:space="preserve">25 марта 2010 года</t>
  </si>
  <si>
    <t xml:space="preserve">МУП Парк культуры и отдыха "Кашкадан" ГО г.Уфа РБ</t>
  </si>
  <si>
    <t xml:space="preserve">Протокол  ГЕК  № 10826975/3/ОК</t>
  </si>
  <si>
    <t xml:space="preserve">Оказание услуг по проведению обязательного ежегодного аудита финансовой (бухгалтерской) отчетности</t>
  </si>
  <si>
    <t xml:space="preserve">ООО Аудиторская кампания "Партнер-Аудит"</t>
  </si>
  <si>
    <t xml:space="preserve">450073, г.Уфа, ул.Ю.Гагарина, 6</t>
  </si>
  <si>
    <t xml:space="preserve">(347) 292-18-04, ф.241-01-83</t>
  </si>
  <si>
    <t xml:space="preserve">15610.10.182</t>
  </si>
  <si>
    <t xml:space="preserve">27 мая 2011 года</t>
  </si>
  <si>
    <t xml:space="preserve">МАДОУ Детский сад   № 302 общеобразовательного вида ГО г.Уфа РБ</t>
  </si>
  <si>
    <t xml:space="preserve">Холодная вода (только водоснабжение без водоотведения)</t>
  </si>
  <si>
    <t xml:space="preserve">4 мартя 2011 года</t>
  </si>
  <si>
    <t xml:space="preserve">15610.10.183</t>
  </si>
  <si>
    <t xml:space="preserve">Электроэнергия</t>
  </si>
  <si>
    <t xml:space="preserve">9 февраля 2011 года</t>
  </si>
  <si>
    <t xml:space="preserve">15610.10.184</t>
  </si>
  <si>
    <t xml:space="preserve">1/177 .</t>
  </si>
  <si>
    <t xml:space="preserve">19 апреля 2011 года</t>
  </si>
  <si>
    <t xml:space="preserve">1) Сметана фасованная</t>
  </si>
  <si>
    <t xml:space="preserve">2) Творог обезжиренный</t>
  </si>
  <si>
    <t xml:space="preserve">3) Кефир обезжиренный</t>
  </si>
  <si>
    <t xml:space="preserve">5) Сырок творожный сладкий</t>
  </si>
  <si>
    <t xml:space="preserve">6) Молоко питьевое</t>
  </si>
  <si>
    <t xml:space="preserve">15610.10.185</t>
  </si>
  <si>
    <t xml:space="preserve">19 июля 2010 года</t>
  </si>
  <si>
    <t xml:space="preserve">1) Лук репчатый</t>
  </si>
  <si>
    <t xml:space="preserve">2) Свекла свежая</t>
  </si>
  <si>
    <t xml:space="preserve">3) Морковь свежая</t>
  </si>
  <si>
    <t xml:space="preserve">4) Картофель столовый свежий</t>
  </si>
  <si>
    <t xml:space="preserve">5) Капуста свежая белокачанная</t>
  </si>
  <si>
    <t xml:space="preserve">15610.10.186</t>
  </si>
  <si>
    <t xml:space="preserve">прекращение действия контракта в связи с истечением срока действия </t>
  </si>
  <si>
    <t xml:space="preserve">2) Батон нарезной-пшеничный</t>
  </si>
  <si>
    <t xml:space="preserve">3) Хлебобулочные изделия, фас.0,2 кг</t>
  </si>
  <si>
    <t xml:space="preserve">4) Хлебобулочные изделия, фас. 0,1 кг</t>
  </si>
  <si>
    <t xml:space="preserve">5) Хлеб пшеничный</t>
  </si>
  <si>
    <t xml:space="preserve">15610.10.187</t>
  </si>
  <si>
    <t xml:space="preserve">ООО Торговый дом "Глобус"</t>
  </si>
  <si>
    <t xml:space="preserve">15610.10.188</t>
  </si>
  <si>
    <t xml:space="preserve">МАДОУ Детский сад   № 115 общеобразовательного вида Демского района ГО г.Уфа РБ</t>
  </si>
  <si>
    <t xml:space="preserve">Протокол ГСК № 10957038/3-С(1)</t>
  </si>
  <si>
    <t xml:space="preserve">ООО "Весна"</t>
  </si>
  <si>
    <t xml:space="preserve">2) Капуста свежая белокачанная</t>
  </si>
  <si>
    <t xml:space="preserve">15610.10.189</t>
  </si>
  <si>
    <t xml:space="preserve">ОАО Уфимское хлебообъединение "Восход"</t>
  </si>
  <si>
    <t xml:space="preserve">15610.10.190</t>
  </si>
  <si>
    <t xml:space="preserve">20 июля 2010 года</t>
  </si>
  <si>
    <t xml:space="preserve">14 июля 2010 года</t>
  </si>
  <si>
    <t xml:space="preserve">2) Капуста свежая</t>
  </si>
  <si>
    <t xml:space="preserve">15610.10.191</t>
  </si>
  <si>
    <t xml:space="preserve">21 июня 2010 года</t>
  </si>
  <si>
    <t xml:space="preserve">ОАО "Уфимский хлеб"</t>
  </si>
  <si>
    <t xml:space="preserve">450071, г.Уфа, ул.Индустриальное шоссе, 104</t>
  </si>
  <si>
    <t xml:space="preserve">(347) 243-11-15</t>
  </si>
  <si>
    <t xml:space="preserve">1) Хлеб пшеничный формовой</t>
  </si>
  <si>
    <t xml:space="preserve">15610.10.192</t>
  </si>
  <si>
    <t xml:space="preserve">2 июля 2010 года</t>
  </si>
  <si>
    <t xml:space="preserve">29 июня 2010 года</t>
  </si>
  <si>
    <t xml:space="preserve">12330.10.193</t>
  </si>
  <si>
    <t xml:space="preserve">29 марта 2010 года</t>
  </si>
  <si>
    <t xml:space="preserve">Протокол ГЕК № 10826975/ОК</t>
  </si>
  <si>
    <t xml:space="preserve">15660.10.194</t>
  </si>
  <si>
    <t xml:space="preserve">МАОУДОД "Специализированная детско-юношеская спортивная школа №13" Октябрьского района ГО г.Уфа РБ</t>
  </si>
  <si>
    <t xml:space="preserve">15610.10.195</t>
  </si>
  <si>
    <t xml:space="preserve">МАДОУ Детский сад   № 25 комбинированного вида Ленинского района ГО г.Уфа РБ</t>
  </si>
  <si>
    <t xml:space="preserve">15610.10.196</t>
  </si>
  <si>
    <t xml:space="preserve">11 марта 2010 года</t>
  </si>
  <si>
    <t xml:space="preserve">Протокол ГСК № 10957038/3-С(II)</t>
  </si>
  <si>
    <t xml:space="preserve">2) Батон Красносельский</t>
  </si>
  <si>
    <t xml:space="preserve">15610.10.197</t>
  </si>
  <si>
    <t xml:space="preserve">1 июля 2010 года</t>
  </si>
  <si>
    <t xml:space="preserve">3) Батон Красносельский</t>
  </si>
  <si>
    <t xml:space="preserve">15610.10.198</t>
  </si>
  <si>
    <t xml:space="preserve">Протокол ГСК № 10995735/6-С</t>
  </si>
  <si>
    <t xml:space="preserve">2/172 .</t>
  </si>
  <si>
    <t xml:space="preserve">15610.10.199</t>
  </si>
  <si>
    <t xml:space="preserve">Протокл ГСК № 10957038/3-С(1)</t>
  </si>
  <si>
    <t xml:space="preserve">12320.10.200</t>
  </si>
  <si>
    <t xml:space="preserve">7 мая 2010 года</t>
  </si>
  <si>
    <t xml:space="preserve">Протокол ГЕК № 66/М</t>
  </si>
  <si>
    <t xml:space="preserve">24 марта 2010 года</t>
  </si>
  <si>
    <t xml:space="preserve">провод ППСРВМ 1500 1*120</t>
  </si>
  <si>
    <t xml:space="preserve">метр</t>
  </si>
  <si>
    <t xml:space="preserve">ООО "Уральская торгово-промышленная ккомпания "Химэнергоснаб"</t>
  </si>
  <si>
    <t xml:space="preserve">620062, г.Екатеринбург, ул.Первомайская, д.72, офис 3</t>
  </si>
  <si>
    <t xml:space="preserve">(343) 374-69-72</t>
  </si>
  <si>
    <t xml:space="preserve">15610.10.201</t>
  </si>
  <si>
    <t xml:space="preserve">МАДОУ Детский сад   № 34 общеобразовательного вида Октябрьского района ГО г.Уфа РБ</t>
  </si>
  <si>
    <t xml:space="preserve">1) Хлеб Дарницкий</t>
  </si>
  <si>
    <t xml:space="preserve">2) Хлеб Колосок</t>
  </si>
  <si>
    <t xml:space="preserve">15610.10.202</t>
  </si>
  <si>
    <t xml:space="preserve">теплоэнергия</t>
  </si>
  <si>
    <t xml:space="preserve">15610.10.203</t>
  </si>
  <si>
    <t xml:space="preserve">Протокол ГСК  № 10957038/3-С(1)</t>
  </si>
  <si>
    <t xml:space="preserve">13/2 .</t>
  </si>
  <si>
    <t xml:space="preserve">15610.10.204</t>
  </si>
  <si>
    <t xml:space="preserve">20 июля 2100 года</t>
  </si>
  <si>
    <t xml:space="preserve">1) Хлеб пшенично-ржаной "Дарницкий"</t>
  </si>
  <si>
    <t xml:space="preserve">2) Хлеб "Колосок"</t>
  </si>
  <si>
    <t xml:space="preserve">15610.10.205</t>
  </si>
  <si>
    <t xml:space="preserve">2/156 .</t>
  </si>
  <si>
    <t xml:space="preserve">30 июня  2010 года</t>
  </si>
  <si>
    <t xml:space="preserve">18 августа 2010 года</t>
  </si>
  <si>
    <t xml:space="preserve">1) Молоко  питьевое пастеризованное</t>
  </si>
  <si>
    <t xml:space="preserve">15610.10.206</t>
  </si>
  <si>
    <t xml:space="preserve">6 июля 2010 года</t>
  </si>
  <si>
    <t xml:space="preserve">15610.10.207</t>
  </si>
  <si>
    <t xml:space="preserve">2/149 .</t>
  </si>
  <si>
    <t xml:space="preserve">1)  Молоко пастеризованное</t>
  </si>
  <si>
    <t xml:space="preserve">15610.10.208</t>
  </si>
  <si>
    <t xml:space="preserve">2) Хлеб Дарницкий</t>
  </si>
  <si>
    <t xml:space="preserve">15610.10.209</t>
  </si>
  <si>
    <t xml:space="preserve">2/154 .</t>
  </si>
  <si>
    <t xml:space="preserve">15 июня 2010 года</t>
  </si>
  <si>
    <t xml:space="preserve">15610.10.210</t>
  </si>
  <si>
    <t xml:space="preserve">2-В</t>
  </si>
  <si>
    <t xml:space="preserve">450000, г.Уфа, ул.Комсомольская, 122-а</t>
  </si>
  <si>
    <t xml:space="preserve">31 июня 2010 года</t>
  </si>
  <si>
    <t xml:space="preserve">истечение срока действия контракта МК</t>
  </si>
  <si>
    <t xml:space="preserve">15610.10.211</t>
  </si>
  <si>
    <t xml:space="preserve">2/169 .</t>
  </si>
  <si>
    <t xml:space="preserve">15610.10.212</t>
  </si>
  <si>
    <t xml:space="preserve">2) Хлеб "Вкус здоровья"</t>
  </si>
  <si>
    <t xml:space="preserve">15610.10.213</t>
  </si>
  <si>
    <t xml:space="preserve">15610.10.214</t>
  </si>
  <si>
    <t xml:space="preserve">9 июля 2010 года</t>
  </si>
  <si>
    <t xml:space="preserve">МАДОУ Детский сад   № 255 общеобразовательного вида Ленинского района ГО г.Уфа РБ</t>
  </si>
  <si>
    <t xml:space="preserve">15610.10.215</t>
  </si>
  <si>
    <t xml:space="preserve">15610.10.216</t>
  </si>
  <si>
    <t xml:space="preserve">2/168 .</t>
  </si>
  <si>
    <t xml:space="preserve">15610.10.217</t>
  </si>
  <si>
    <t xml:space="preserve">15610.10.218</t>
  </si>
  <si>
    <t xml:space="preserve">12 июля 2010 года</t>
  </si>
  <si>
    <t xml:space="preserve">15610.10.219</t>
  </si>
  <si>
    <t xml:space="preserve">15610.10.220</t>
  </si>
  <si>
    <t xml:space="preserve">2/157 .</t>
  </si>
  <si>
    <t xml:space="preserve">15610.10.221</t>
  </si>
  <si>
    <t xml:space="preserve">27 октября 2010 года</t>
  </si>
  <si>
    <t xml:space="preserve">МАДОУ Детский сад   № 138 "Ветерок" комбинированного вида Ленинского района ГО г.Уфа РБ</t>
  </si>
  <si>
    <t xml:space="preserve">15610.10.222</t>
  </si>
  <si>
    <t xml:space="preserve">МАДОУ Детский сад  № 138 комбинированного вида Ленинского рафона ГО г.Уфа РБ</t>
  </si>
  <si>
    <t xml:space="preserve">2/167 .</t>
  </si>
  <si>
    <t xml:space="preserve">15610.10.223</t>
  </si>
  <si>
    <t xml:space="preserve">15610.10.224</t>
  </si>
  <si>
    <t xml:space="preserve">МАДОУ Детский сад   № 12 Калининского района ГО г.Уфа РБ</t>
  </si>
  <si>
    <t xml:space="preserve">15610.10.225</t>
  </si>
  <si>
    <t xml:space="preserve">2/180 .</t>
  </si>
  <si>
    <t xml:space="preserve">15610.10.226</t>
  </si>
  <si>
    <t xml:space="preserve">12/1/О .</t>
  </si>
  <si>
    <t xml:space="preserve">15610.10.227</t>
  </si>
  <si>
    <t xml:space="preserve">8 июля 2010 года</t>
  </si>
  <si>
    <t xml:space="preserve">15610.10.228</t>
  </si>
  <si>
    <t xml:space="preserve">2/165 .</t>
  </si>
  <si>
    <t xml:space="preserve">15610.10.229</t>
  </si>
  <si>
    <t xml:space="preserve">4) Капуста свежая  белокочанная</t>
  </si>
  <si>
    <t xml:space="preserve">12330.10.230</t>
  </si>
  <si>
    <t xml:space="preserve">МУП КСО ГО г.Уфа РБ</t>
  </si>
  <si>
    <t xml:space="preserve">Протокол ГСК № 10826975/3/ОК</t>
  </si>
  <si>
    <t xml:space="preserve">Проведение обязательного ежегодного аудита финансовой отчетности за 2009 год</t>
  </si>
  <si>
    <t xml:space="preserve">ООО Аудиторская фирма "НОРМА"</t>
  </si>
  <si>
    <t xml:space="preserve">453124, г.Стерлитамак, ул.Мирп, д.55, офис 103, 104</t>
  </si>
  <si>
    <t xml:space="preserve">(3473) 25-70-43, 25-35-65</t>
  </si>
  <si>
    <t xml:space="preserve">апрель 2010 года</t>
  </si>
  <si>
    <t xml:space="preserve">15610.10.231</t>
  </si>
  <si>
    <t xml:space="preserve">3 августа 2010 года</t>
  </si>
  <si>
    <t xml:space="preserve">2/151 .</t>
  </si>
  <si>
    <t xml:space="preserve">5 июля 2010 года</t>
  </si>
  <si>
    <t xml:space="preserve">15610.10.232</t>
  </si>
  <si>
    <t xml:space="preserve">240/2В</t>
  </si>
  <si>
    <t xml:space="preserve">15610.10.233</t>
  </si>
  <si>
    <t xml:space="preserve">МАДОУ Детский сад   № 34 Октябрьского раййона ГО г.Уфа РБ</t>
  </si>
  <si>
    <t xml:space="preserve">2/159 .</t>
  </si>
  <si>
    <t xml:space="preserve">15610.10.234</t>
  </si>
  <si>
    <t xml:space="preserve">2/178 .</t>
  </si>
  <si>
    <t xml:space="preserve">15610.10.235</t>
  </si>
  <si>
    <t xml:space="preserve">29 июля 2010 года</t>
  </si>
  <si>
    <t xml:space="preserve">МАДОУ Детский сад   № 332 Октябрьского района ГО г.Уфа РБ</t>
  </si>
  <si>
    <t xml:space="preserve">15610.10.236</t>
  </si>
  <si>
    <t xml:space="preserve">2/170 .</t>
  </si>
  <si>
    <t xml:space="preserve">450071, ул. Пр. Октября, 25</t>
  </si>
  <si>
    <t xml:space="preserve">31 июня  2010 года</t>
  </si>
  <si>
    <t xml:space="preserve">15610.10.237</t>
  </si>
  <si>
    <t xml:space="preserve">МАДОУ Центр развития ребенка-детский сад №108</t>
  </si>
  <si>
    <t xml:space="preserve">2/175 .</t>
  </si>
  <si>
    <t xml:space="preserve">15610.10.238</t>
  </si>
  <si>
    <t xml:space="preserve">МАДОУ Центр развития ребенка- Детский сад   № 108 </t>
  </si>
  <si>
    <t xml:space="preserve">(347) 242-02-79</t>
  </si>
  <si>
    <t xml:space="preserve">1) Хлебпшеничный</t>
  </si>
  <si>
    <t xml:space="preserve">2) Хлеб ржаной</t>
  </si>
  <si>
    <t xml:space="preserve">4) Хлебобулочные изделия</t>
  </si>
  <si>
    <t xml:space="preserve">5) Хлебобулочные изделия Рожок</t>
  </si>
  <si>
    <t xml:space="preserve">15610.10.239</t>
  </si>
  <si>
    <t xml:space="preserve">МАДОУ Центр развития ребенка - детский сад №108</t>
  </si>
  <si>
    <t xml:space="preserve">15610.10.240</t>
  </si>
  <si>
    <t xml:space="preserve">МАДОУ Детский сад   № 25 Ленинского раййона ГО г.Уфа РБ</t>
  </si>
  <si>
    <t xml:space="preserve">2/166 .</t>
  </si>
  <si>
    <t xml:space="preserve">450071, ул. Проспект октября, 25</t>
  </si>
  <si>
    <t xml:space="preserve">(347)244-48-74</t>
  </si>
  <si>
    <t xml:space="preserve">15610.10.241</t>
  </si>
  <si>
    <t xml:space="preserve">МАДОУ Центр развития ребенка-Детский сад   № 310 Октябрьского района ГО г.Уфа РБ</t>
  </si>
  <si>
    <t xml:space="preserve">2/158 .</t>
  </si>
  <si>
    <t xml:space="preserve">12320.10.242</t>
  </si>
  <si>
    <t xml:space="preserve">конкурс открытый</t>
  </si>
  <si>
    <t xml:space="preserve">05 марта 2010 года</t>
  </si>
  <si>
    <t xml:space="preserve">Протокол 10826975/3/ОК</t>
  </si>
  <si>
    <t xml:space="preserve">ООО "Аудит-Безопасность"</t>
  </si>
  <si>
    <t xml:space="preserve">450054, г. Уфа, ул. Пр. Октября,82-100</t>
  </si>
  <si>
    <t xml:space="preserve">(347) 232-69-61</t>
  </si>
  <si>
    <t xml:space="preserve">15610.10.243</t>
  </si>
  <si>
    <t xml:space="preserve">МАДОУ Центр развития ребенка-Детский сад   № 99 Октябрьского района ГО г.Уфа РБ</t>
  </si>
  <si>
    <t xml:space="preserve">2/177 .</t>
  </si>
  <si>
    <t xml:space="preserve">Субъект малого предпринимательства</t>
  </si>
  <si>
    <t xml:space="preserve">(347)274-48-74</t>
  </si>
  <si>
    <t xml:space="preserve">4)Сырок</t>
  </si>
  <si>
    <t xml:space="preserve">15610.10.244</t>
  </si>
  <si>
    <t xml:space="preserve">МАДОУ Детский сад   № 323 Октябрьского района ГО г.Уфа РБ</t>
  </si>
  <si>
    <t xml:space="preserve">2/182 .</t>
  </si>
  <si>
    <t xml:space="preserve">13 июля 2010 года</t>
  </si>
  <si>
    <t xml:space="preserve">15610.10.245</t>
  </si>
  <si>
    <t xml:space="preserve">МАДОУ Центр развития ребенка Детский сад   № 167 Советского района ГО г.Уфа РБ</t>
  </si>
  <si>
    <t xml:space="preserve">2/187 .</t>
  </si>
  <si>
    <t xml:space="preserve">4) Кефир</t>
  </si>
  <si>
    <t xml:space="preserve">15610.10.246</t>
  </si>
  <si>
    <t xml:space="preserve">МАДОУ Детский сад   № 292 общеразвивающего вида Кировского раййона ГО г.Уфа РБ</t>
  </si>
  <si>
    <t xml:space="preserve">2/184 .</t>
  </si>
  <si>
    <t xml:space="preserve">15610.10.247</t>
  </si>
  <si>
    <t xml:space="preserve">МАДОУ Центр развития ребенка- Детский сад   № 323 общеразвивающего вида Октябрьского района ГО г. Уфа РБ</t>
  </si>
  <si>
    <t xml:space="preserve">(347) 291-24-14</t>
  </si>
  <si>
    <t xml:space="preserve">15610.10.248</t>
  </si>
  <si>
    <t xml:space="preserve">МАДОУ Детский сад  № 307 общеобразовательного вида Ленинского района ГО г.Уфа РБ</t>
  </si>
  <si>
    <t xml:space="preserve">Протокол ГСК № 10957038/3-С</t>
  </si>
  <si>
    <t xml:space="preserve">15610.10.249</t>
  </si>
  <si>
    <t xml:space="preserve">МАДОУ  детский сад № 307  общеразвивающего вида Ленинского района ГО г.Уфа РБ</t>
  </si>
  <si>
    <t xml:space="preserve">15610.10.250</t>
  </si>
  <si>
    <t xml:space="preserve">МАДОУ Детский сад   № 307 общеразвивающего вида Ленинского раййона ГО г.Уфа РБ</t>
  </si>
  <si>
    <t xml:space="preserve">2/176 .</t>
  </si>
  <si>
    <t xml:space="preserve">15610.10.251</t>
  </si>
  <si>
    <t xml:space="preserve">МАДОУ Центр развития ребенка - детский сад № 167 Советского раойна ГО г.Уфа РБ</t>
  </si>
  <si>
    <t xml:space="preserve">2/10 .</t>
  </si>
  <si>
    <t xml:space="preserve">7 июня 2010 года</t>
  </si>
  <si>
    <t xml:space="preserve">исполнение контркта</t>
  </si>
  <si>
    <t xml:space="preserve">15610.10.252</t>
  </si>
  <si>
    <t xml:space="preserve">МАДОУ Центр развития ребнка- детский сад № 167  Советского района ГО г.Уфа РБ</t>
  </si>
  <si>
    <t xml:space="preserve">3/10 .</t>
  </si>
  <si>
    <t xml:space="preserve">15610.10.253</t>
  </si>
  <si>
    <t xml:space="preserve">23 июля 2010 года</t>
  </si>
  <si>
    <t xml:space="preserve">МАДОУ Центр развития ребнка-Детский сад   № 300 Советского раййона ГО г.Уфа РБ</t>
  </si>
  <si>
    <t xml:space="preserve">2/161 .</t>
  </si>
  <si>
    <t xml:space="preserve">15610.10.254</t>
  </si>
  <si>
    <t xml:space="preserve">08 апреля 2010 года</t>
  </si>
  <si>
    <t xml:space="preserve">28 июля 2010 года</t>
  </si>
  <si>
    <t xml:space="preserve">исполнение контрата</t>
  </si>
  <si>
    <t xml:space="preserve">15610.10.255</t>
  </si>
  <si>
    <t xml:space="preserve">МАДОУ  детский сад № 292  общеразвивающего вида Кировского района ГО г.Уфа РБ</t>
  </si>
  <si>
    <t xml:space="preserve">6 августа 2010 года</t>
  </si>
  <si>
    <t xml:space="preserve">15610.10.256</t>
  </si>
  <si>
    <t xml:space="preserve">Протокол № 42/С</t>
  </si>
  <si>
    <t xml:space="preserve">16/10 .</t>
  </si>
  <si>
    <t xml:space="preserve">Поставка продуктов питания</t>
  </si>
  <si>
    <t xml:space="preserve">15610.10.257</t>
  </si>
  <si>
    <t xml:space="preserve">МАДОУ Детский сад   № 21 общеразвиающего вида Калининского района ГО г.Уфа РБ</t>
  </si>
  <si>
    <t xml:space="preserve">2/162.</t>
  </si>
  <si>
    <t xml:space="preserve">450022, г. Уфа, ул. Исмагилова, 9</t>
  </si>
  <si>
    <t xml:space="preserve">15610.10.258</t>
  </si>
  <si>
    <t xml:space="preserve">МАДОУ Детский сад   №21 общеразвивающего вида Калининского района ГО г. Уфа РБ </t>
  </si>
  <si>
    <t xml:space="preserve">1) Хлеб "Дарницкий"</t>
  </si>
  <si>
    <t xml:space="preserve">5) Сайка</t>
  </si>
  <si>
    <t xml:space="preserve">15610.10.259</t>
  </si>
  <si>
    <t xml:space="preserve">МАДОУ Детский сад   № 157 Октябрьского района ГО г.Уфа РБ</t>
  </si>
  <si>
    <t xml:space="preserve">2/155 .</t>
  </si>
  <si>
    <t xml:space="preserve">450071, г. Уфа, ул. Пр. Октября, 25</t>
  </si>
  <si>
    <t xml:space="preserve">15610.10.260</t>
  </si>
  <si>
    <t xml:space="preserve">МАДОУ Центр развития ребенка - детский сад № 300 Советского раойна ГО г.Уфа РБ</t>
  </si>
  <si>
    <t xml:space="preserve">1) Хлеб </t>
  </si>
  <si>
    <t xml:space="preserve">2) Батон</t>
  </si>
  <si>
    <t xml:space="preserve">3)Сайка</t>
  </si>
  <si>
    <t xml:space="preserve">15610.10.261</t>
  </si>
  <si>
    <t xml:space="preserve">МАДОУ  Центр развития ребенка детский сад № 300  Советского района ГО г.Уфа РБ</t>
  </si>
  <si>
    <t xml:space="preserve">2) Капуста</t>
  </si>
  <si>
    <t xml:space="preserve">4) Морковь</t>
  </si>
  <si>
    <t xml:space="preserve">15610.10.262</t>
  </si>
  <si>
    <t xml:space="preserve">09 апреля 2010 года</t>
  </si>
  <si>
    <t xml:space="preserve">МАДОУ Детский сад   № 214 общеразвиающего вида Советского раййона ГО г.Уфа РБ</t>
  </si>
  <si>
    <t xml:space="preserve">2/160 .</t>
  </si>
  <si>
    <t xml:space="preserve">15610.10.263</t>
  </si>
  <si>
    <t xml:space="preserve">МАДОУ Центр развития ребенка-Детский сад   №99 общеразвивающего вида Калининского района ГО г. Уфа РБ </t>
  </si>
  <si>
    <t xml:space="preserve">15610.10.264</t>
  </si>
  <si>
    <t xml:space="preserve">МАДОУ Центр развития ребенка - детский сад №99 Октябрьского района ГО г. Уфа РБ</t>
  </si>
  <si>
    <t xml:space="preserve">2/83 .</t>
  </si>
  <si>
    <t xml:space="preserve">15610.10.265</t>
  </si>
  <si>
    <t xml:space="preserve">МАДОУ Детский сад   № 157  Октябрьского района ГО г. Уфа РБ</t>
  </si>
  <si>
    <t xml:space="preserve">2) Хлеб"Дарницкий"</t>
  </si>
  <si>
    <t xml:space="preserve">15610.10.266</t>
  </si>
  <si>
    <t xml:space="preserve">МАДОУ - детский сад №157 Октябрьского района ГО г. Уфа РБ</t>
  </si>
  <si>
    <t xml:space="preserve">2)Морковь</t>
  </si>
  <si>
    <t xml:space="preserve">4) Капуста</t>
  </si>
  <si>
    <t xml:space="preserve">15610.10.267</t>
  </si>
  <si>
    <t xml:space="preserve">МАДОУдетский сад № 214  общеразвивающего вида Советского раойна ГО г.Уфа РБ</t>
  </si>
  <si>
    <t xml:space="preserve">2/В .</t>
  </si>
  <si>
    <t xml:space="preserve">2)Хлеб "Уныш"</t>
  </si>
  <si>
    <t xml:space="preserve">15610.10.268</t>
  </si>
  <si>
    <t xml:space="preserve">МАДОУ  детский сад № 214 общеразвивающего вида   Советского района ГО г.Уфа РБ</t>
  </si>
  <si>
    <t xml:space="preserve">2/0 .</t>
  </si>
  <si>
    <t xml:space="preserve">15610.10.269</t>
  </si>
  <si>
    <t xml:space="preserve">МАДОУ Детский сад   № 197 комбинированного вида   Октябрьского района ГО г. Уфа РБ</t>
  </si>
  <si>
    <t xml:space="preserve">03 апреля 2009 года</t>
  </si>
  <si>
    <t xml:space="preserve">Протокол ГСК № 12/С </t>
  </si>
  <si>
    <t xml:space="preserve">17 апреля 2009 года</t>
  </si>
  <si>
    <t xml:space="preserve">(347)242-02-58</t>
  </si>
  <si>
    <t xml:space="preserve">30 июня 2009 года</t>
  </si>
  <si>
    <t xml:space="preserve">24 августа 2009 года</t>
  </si>
  <si>
    <t xml:space="preserve">2) Хлеб"Уныш"</t>
  </si>
  <si>
    <t xml:space="preserve">3) Батон</t>
  </si>
  <si>
    <t xml:space="preserve">15610.10.270</t>
  </si>
  <si>
    <t xml:space="preserve">МАДОУ Детский сад   № 197 комбинированного вида Октябрьского  района ГО г.Уфа РБ</t>
  </si>
  <si>
    <t xml:space="preserve">12 марта 2009 года</t>
  </si>
  <si>
    <t xml:space="preserve">Протокол ГСК № 6/С-II</t>
  </si>
  <si>
    <t xml:space="preserve">31 марта 2009 года</t>
  </si>
  <si>
    <t xml:space="preserve">2/223 .</t>
  </si>
  <si>
    <t xml:space="preserve">30 июня  2009 года</t>
  </si>
  <si>
    <t xml:space="preserve">14 сентября 2009 года</t>
  </si>
  <si>
    <t xml:space="preserve">15610.10.271</t>
  </si>
  <si>
    <t xml:space="preserve">21 июля 2010 года</t>
  </si>
  <si>
    <t xml:space="preserve">Протокол ГСК №10957038/30-С(1) </t>
  </si>
  <si>
    <t xml:space="preserve">23 июня 2010 года</t>
  </si>
  <si>
    <t xml:space="preserve">15610.10.272</t>
  </si>
  <si>
    <t xml:space="preserve">МАДОУ Детский сад  № 197 комбинированного вида Октябрьского района ГО г. Уфа РБ</t>
  </si>
  <si>
    <t xml:space="preserve">Протокол ГСК № 3-С(1)</t>
  </si>
  <si>
    <t xml:space="preserve">450078, г. уфа, ул. Айская, 71</t>
  </si>
  <si>
    <t xml:space="preserve">(347)253-71-85</t>
  </si>
  <si>
    <t xml:space="preserve">17 июня 2010 года</t>
  </si>
  <si>
    <t xml:space="preserve">15610.10.273</t>
  </si>
  <si>
    <t xml:space="preserve">Протокол ГСК № 10995735/6-с</t>
  </si>
  <si>
    <t xml:space="preserve">01 апреля 2010 года</t>
  </si>
  <si>
    <t xml:space="preserve">2/146 .</t>
  </si>
  <si>
    <t xml:space="preserve">15610.10.274</t>
  </si>
  <si>
    <t xml:space="preserve">Отпуск питьевого водоснабжения и прием сточных вод</t>
  </si>
  <si>
    <t xml:space="preserve">(347) 284-24-21</t>
  </si>
  <si>
    <t xml:space="preserve">15 ноября 2010 года</t>
  </si>
  <si>
    <t xml:space="preserve">15610.10.275</t>
  </si>
  <si>
    <t xml:space="preserve">МАДОУ Детский сад  № 233 общеобразовательного вида Октябрьского района ГО г.Уфа РБ</t>
  </si>
  <si>
    <t xml:space="preserve">2/101 .</t>
  </si>
  <si>
    <t xml:space="preserve">15610.10.276</t>
  </si>
  <si>
    <t xml:space="preserve">(347) 264-17-57</t>
  </si>
  <si>
    <t xml:space="preserve">15610.10.277</t>
  </si>
  <si>
    <t xml:space="preserve">МАДОУ Детский сад   № 51 Кировского района ГО г.Уфа РБ</t>
  </si>
  <si>
    <t xml:space="preserve">15610.10.278</t>
  </si>
  <si>
    <t xml:space="preserve">4) Кефир клаэ</t>
  </si>
  <si>
    <t xml:space="preserve">15610.10.279</t>
  </si>
  <si>
    <t xml:space="preserve">МАДОУ Центр развития ребенка - детский сад  № 164 Орджоникидзевкого района ГО г.Уфа РБ</t>
  </si>
  <si>
    <t xml:space="preserve">450012, г.Уфа, ул.Войкова, 1</t>
  </si>
  <si>
    <t xml:space="preserve">(347) 275-21-05</t>
  </si>
  <si>
    <t xml:space="preserve">15610.10.280</t>
  </si>
  <si>
    <t xml:space="preserve">Протокол ГСК № 10957038/3-С (1)</t>
  </si>
  <si>
    <t xml:space="preserve">15610.10.281</t>
  </si>
  <si>
    <t xml:space="preserve">1) Хлеб пшенияный</t>
  </si>
  <si>
    <t xml:space="preserve">15610.10.282</t>
  </si>
  <si>
    <t xml:space="preserve">1/180 .</t>
  </si>
  <si>
    <t xml:space="preserve">30 марта  2010 года</t>
  </si>
  <si>
    <t xml:space="preserve">2) Творог жирный</t>
  </si>
  <si>
    <t xml:space="preserve">3) Сметана</t>
  </si>
  <si>
    <t xml:space="preserve">15610.10.283</t>
  </si>
  <si>
    <t xml:space="preserve">2/174 .</t>
  </si>
  <si>
    <t xml:space="preserve">15610.10.284</t>
  </si>
  <si>
    <t xml:space="preserve">Протокол ГСК № 48/C-II</t>
  </si>
  <si>
    <t xml:space="preserve">7 января 2010 года</t>
  </si>
  <si>
    <t xml:space="preserve">31 марта  2010 года</t>
  </si>
  <si>
    <t xml:space="preserve">15610.10.285</t>
  </si>
  <si>
    <t xml:space="preserve">оказание работ и услуг</t>
  </si>
  <si>
    <t xml:space="preserve">15610.10.286</t>
  </si>
  <si>
    <t xml:space="preserve">15610.10.287</t>
  </si>
  <si>
    <t xml:space="preserve">4500001, г.Уфа, ул.Комсомольская, 17</t>
  </si>
  <si>
    <t xml:space="preserve">15610.10.288</t>
  </si>
  <si>
    <t xml:space="preserve">МАДОУ Детский сад  № 302 общеобразовательного вида ГО г.Уфа Рб</t>
  </si>
  <si>
    <t xml:space="preserve">4/1 .</t>
  </si>
  <si>
    <t xml:space="preserve">15610.10.289</t>
  </si>
  <si>
    <t xml:space="preserve">2) Батон Нарезной</t>
  </si>
  <si>
    <t xml:space="preserve">3) Хлебобулочные изделия</t>
  </si>
  <si>
    <t xml:space="preserve">4) Хлеб пшеничный</t>
  </si>
  <si>
    <t xml:space="preserve">15610.10.290</t>
  </si>
  <si>
    <t xml:space="preserve">2/147 .</t>
  </si>
  <si>
    <t xml:space="preserve">3) Свекла свежая</t>
  </si>
  <si>
    <t xml:space="preserve">4) Морковь свежая</t>
  </si>
  <si>
    <t xml:space="preserve">15610.10.291</t>
  </si>
  <si>
    <t xml:space="preserve">4) Сырок сладкий</t>
  </si>
  <si>
    <t xml:space="preserve">15610.10.292</t>
  </si>
  <si>
    <t xml:space="preserve">30 июня</t>
  </si>
  <si>
    <t xml:space="preserve">2) Хлеб Даренцкий</t>
  </si>
  <si>
    <t xml:space="preserve">4) Батон Нарезной</t>
  </si>
  <si>
    <t xml:space="preserve">5) Рожок сдобный</t>
  </si>
  <si>
    <t xml:space="preserve">6) Сайка</t>
  </si>
  <si>
    <t xml:space="preserve">15610.10.293</t>
  </si>
  <si>
    <t xml:space="preserve">22 января 2010года</t>
  </si>
  <si>
    <t xml:space="preserve">1) Капуста квашенная</t>
  </si>
  <si>
    <t xml:space="preserve">15610.10.294</t>
  </si>
  <si>
    <t xml:space="preserve">12320.10.295</t>
  </si>
  <si>
    <t xml:space="preserve">15 апреля 2010 года</t>
  </si>
  <si>
    <t xml:space="preserve">Протокол ГЕК № 53/М</t>
  </si>
  <si>
    <t xml:space="preserve">Поставка головок токоприемников ГТ-13А с ремнем</t>
  </si>
  <si>
    <t xml:space="preserve">(3812) 511-250</t>
  </si>
  <si>
    <t xml:space="preserve">12320.10.296</t>
  </si>
  <si>
    <t xml:space="preserve">Протокол ГЕК № 149/1</t>
  </si>
  <si>
    <t xml:space="preserve">Оказание услуг по охране объектов и имущества Троллейбусного депо № 1</t>
  </si>
  <si>
    <t xml:space="preserve">ООО Охранное предприятие "Тополь-М"</t>
  </si>
  <si>
    <t xml:space="preserve">450098, г.Уфа, ул.Пр.Октября, 130</t>
  </si>
  <si>
    <t xml:space="preserve">8-906-1024523</t>
  </si>
  <si>
    <t xml:space="preserve">15610.10.297</t>
  </si>
  <si>
    <t xml:space="preserve">МАДОУ Детский сад  № 9 Орджоникидзевского района ГО г.Уфа РБ</t>
  </si>
  <si>
    <t xml:space="preserve">15610.10.298</t>
  </si>
  <si>
    <t xml:space="preserve">26 ноября 2010 года</t>
  </si>
  <si>
    <t xml:space="preserve">11 августа 2010 года</t>
  </si>
  <si>
    <t xml:space="preserve">4) Хлеб Колосок</t>
  </si>
  <si>
    <t xml:space="preserve">15610.10.299</t>
  </si>
  <si>
    <t xml:space="preserve">2/145 .</t>
  </si>
  <si>
    <t xml:space="preserve">3) Кефир классический</t>
  </si>
  <si>
    <t xml:space="preserve">5) Сырок сладкий</t>
  </si>
  <si>
    <t xml:space="preserve">6) Сметана</t>
  </si>
  <si>
    <t xml:space="preserve">15610.10.300</t>
  </si>
  <si>
    <t xml:space="preserve">МАДОУ Детский сад  № 271 общеобразовательного вида Демского района ГО г.Уфа РБ</t>
  </si>
  <si>
    <t xml:space="preserve">(347) 279-75-02, 223-13-55, 279-71-60</t>
  </si>
  <si>
    <t xml:space="preserve">15610.10.301</t>
  </si>
  <si>
    <t xml:space="preserve">10 апреля 2010 года</t>
  </si>
  <si>
    <t xml:space="preserve">2/171 .</t>
  </si>
  <si>
    <t xml:space="preserve">5) Творог жирный</t>
  </si>
  <si>
    <t xml:space="preserve">15610.10.302</t>
  </si>
  <si>
    <t xml:space="preserve">1) Хлеб Новинка</t>
  </si>
  <si>
    <t xml:space="preserve">2) Хлеб Уныш</t>
  </si>
  <si>
    <t xml:space="preserve">15610.10.303</t>
  </si>
  <si>
    <t xml:space="preserve">15610.10.304</t>
  </si>
  <si>
    <t xml:space="preserve">МАДОУ Центр развития ребенка - детский сад  № 58 Калининского района ГО г.Уфа РБ</t>
  </si>
  <si>
    <t xml:space="preserve">15610.10.305</t>
  </si>
  <si>
    <t xml:space="preserve">4/П .</t>
  </si>
  <si>
    <t xml:space="preserve">15610.10.306</t>
  </si>
  <si>
    <t xml:space="preserve">2/163 .</t>
  </si>
  <si>
    <t xml:space="preserve">450071,г.Уфа,  ул. Проспект октября, 25</t>
  </si>
  <si>
    <t xml:space="preserve">15610.10.307</t>
  </si>
  <si>
    <t xml:space="preserve">9 декабря 2009 года</t>
  </si>
  <si>
    <t xml:space="preserve">3/П .</t>
  </si>
  <si>
    <t xml:space="preserve">450000, г.Уфа, ул.Войкова,1</t>
  </si>
  <si>
    <t xml:space="preserve">15610.10.308</t>
  </si>
  <si>
    <t xml:space="preserve">240/2-0</t>
  </si>
  <si>
    <t xml:space="preserve">2) Морковь свежая</t>
  </si>
  <si>
    <t xml:space="preserve">4) Капуста булокочанная</t>
  </si>
  <si>
    <t xml:space="preserve">12320.10.309</t>
  </si>
  <si>
    <t xml:space="preserve">22 апреля 2010 года</t>
  </si>
  <si>
    <t xml:space="preserve">Протокол ГЕК № 116/М</t>
  </si>
  <si>
    <t xml:space="preserve">Поставка контактного провода МФ-85</t>
  </si>
  <si>
    <t xml:space="preserve">ООО "Уральская торгово-промышленная компания "Химэнергоснаб"</t>
  </si>
  <si>
    <t xml:space="preserve">18 июня 2010 года</t>
  </si>
  <si>
    <t xml:space="preserve">12320.10.310</t>
  </si>
  <si>
    <t xml:space="preserve">Протокол ГСК № 111/М</t>
  </si>
  <si>
    <t xml:space="preserve">Постака бандажей КТМ 1 Т 22-3</t>
  </si>
  <si>
    <t xml:space="preserve">ООО Тогрговый дом "Вагоностроитель"</t>
  </si>
  <si>
    <t xml:space="preserve">456040, г.Усть-Катав, МКР-3, д.8, кв.22</t>
  </si>
  <si>
    <t xml:space="preserve">(35167) 30-260</t>
  </si>
  <si>
    <t xml:space="preserve">12320.10.311</t>
  </si>
  <si>
    <t xml:space="preserve">Протокол ГСК № 110/М</t>
  </si>
  <si>
    <t xml:space="preserve">Поставка бандажей ТАТРА 320-761А</t>
  </si>
  <si>
    <t xml:space="preserve">11370.10.312</t>
  </si>
  <si>
    <t xml:space="preserve">23 апркля 2010 года</t>
  </si>
  <si>
    <t xml:space="preserve">13 мая 2010 года</t>
  </si>
  <si>
    <t xml:space="preserve">МУП "Уфа-печать" ГО г.Уфа РБ</t>
  </si>
  <si>
    <t xml:space="preserve">Протокол  ГЕК № 10826975/3/ОК</t>
  </si>
  <si>
    <t xml:space="preserve">1-А</t>
  </si>
  <si>
    <t xml:space="preserve">ООО "Аудит-безопасность"</t>
  </si>
  <si>
    <t xml:space="preserve">450654, г.Уфа, ул.Пр.Октября, 82-100</t>
  </si>
  <si>
    <t xml:space="preserve">15610.10.313</t>
  </si>
  <si>
    <t xml:space="preserve">МАДОУ Центр развития ребенка - детския сад № 254 Октябрьского района ГО г.Уфа РБ</t>
  </si>
  <si>
    <t xml:space="preserve">15610.10.314</t>
  </si>
  <si>
    <t xml:space="preserve">28 апреля 2010 года</t>
  </si>
  <si>
    <t xml:space="preserve">МАДОУ Детский сад   № 170 комбинированного вида Кировского района ГО г.Уфа РБ</t>
  </si>
  <si>
    <t xml:space="preserve">4/2 .</t>
  </si>
  <si>
    <t xml:space="preserve">тепло и горячая вода</t>
  </si>
  <si>
    <t xml:space="preserve">450098, г.Уфа, ул. Российская 157/2</t>
  </si>
  <si>
    <t xml:space="preserve">15610.10.315</t>
  </si>
  <si>
    <t xml:space="preserve">5/2 .</t>
  </si>
  <si>
    <t xml:space="preserve">15610.10.316</t>
  </si>
  <si>
    <t xml:space="preserve">2/186 .</t>
  </si>
  <si>
    <t xml:space="preserve">450071, г.Уфа, ул. Проспект октября, 25</t>
  </si>
  <si>
    <t xml:space="preserve">15610.10.317</t>
  </si>
  <si>
    <t xml:space="preserve">6/2 .</t>
  </si>
  <si>
    <t xml:space="preserve">15610.10.318</t>
  </si>
  <si>
    <t xml:space="preserve">29 апреля 2010 года</t>
  </si>
  <si>
    <t xml:space="preserve">3 февраля 2011 года</t>
  </si>
  <si>
    <t xml:space="preserve">450080, г.Уфа, ул. Ст.Злобина, 31/4</t>
  </si>
  <si>
    <t xml:space="preserve">15610.10.319</t>
  </si>
  <si>
    <t xml:space="preserve">отпуск питьевой воды и  прием сточных вод</t>
  </si>
  <si>
    <t xml:space="preserve">15610.10.320</t>
  </si>
  <si>
    <t xml:space="preserve">Отпуск тепловой энергии на нужды отопления и подогрева горячей воды</t>
  </si>
  <si>
    <t xml:space="preserve">12320.10.321</t>
  </si>
  <si>
    <t xml:space="preserve">Протокол ГЕК № 136/М</t>
  </si>
  <si>
    <t xml:space="preserve">23 апреля 2010 года</t>
  </si>
  <si>
    <t xml:space="preserve">Поставка кровельного материала Бикрост ХПП</t>
  </si>
  <si>
    <t xml:space="preserve">кв.м</t>
  </si>
  <si>
    <t xml:space="preserve">ООО "Виойл"</t>
  </si>
  <si>
    <t xml:space="preserve">450061, г.Уфа, ул. 40-лет Октября, 9-5</t>
  </si>
  <si>
    <t xml:space="preserve">(347) 266-96-10, 260-33-10</t>
  </si>
  <si>
    <t xml:space="preserve">12320.10.322</t>
  </si>
  <si>
    <t xml:space="preserve">5 мая 2010 года</t>
  </si>
  <si>
    <t xml:space="preserve">Протокол ГЕК № 135/М</t>
  </si>
  <si>
    <t xml:space="preserve">Поставка кровельного материала Бикрост ХКП Грануляр серый/коричневый</t>
  </si>
  <si>
    <t xml:space="preserve">15610.10.323</t>
  </si>
  <si>
    <t xml:space="preserve">МАДОУ Детский сад   № 271 общеобразовательного вида Демского района ГО г.Уфа РБ</t>
  </si>
  <si>
    <t xml:space="preserve">Протокол ГСК № 48-С(I-II)</t>
  </si>
  <si>
    <t xml:space="preserve">450077, г.Уфа, ул. Цюрупы, 27</t>
  </si>
  <si>
    <t xml:space="preserve">12320.10.324</t>
  </si>
  <si>
    <t xml:space="preserve">11 мая 2010 года</t>
  </si>
  <si>
    <t xml:space="preserve">Протокол ГЕК  № 148/М</t>
  </si>
  <si>
    <t xml:space="preserve">поставка автошин 9.00 R-20 ИН-142 БМ БШК (260Rх508) с камерой и ободной лентой</t>
  </si>
  <si>
    <t xml:space="preserve">20 сентября 2010 года</t>
  </si>
  <si>
    <t xml:space="preserve">исполенние контракта</t>
  </si>
  <si>
    <t xml:space="preserve">15610.10.325</t>
  </si>
  <si>
    <t xml:space="preserve">1/185 .</t>
  </si>
  <si>
    <t xml:space="preserve">15610.10.326</t>
  </si>
  <si>
    <t xml:space="preserve">Протокол ГСК № 10957038/3-С(I)</t>
  </si>
  <si>
    <t xml:space="preserve">15610.10.327</t>
  </si>
  <si>
    <t xml:space="preserve">Протокол гСК № 10957-38/3-С(I)</t>
  </si>
  <si>
    <t xml:space="preserve">1/О .</t>
  </si>
  <si>
    <t xml:space="preserve">12320.10.328</t>
  </si>
  <si>
    <t xml:space="preserve">Протокол ГЕК № 168/М</t>
  </si>
  <si>
    <t xml:space="preserve">Оказание услуг по установке программных продуктов для расчета заработной платы ведения кадрового учета "1С: Предприятие" 8.1."</t>
  </si>
  <si>
    <t xml:space="preserve">ООО "Софт-Сервис"</t>
  </si>
  <si>
    <t xml:space="preserve">450092, г.Уфа, ул.Авроры, 3/1</t>
  </si>
  <si>
    <t xml:space="preserve">(347) 248-90-48</t>
  </si>
  <si>
    <t xml:space="preserve">15610.10.330</t>
  </si>
  <si>
    <t xml:space="preserve">24 мая 2010 года</t>
  </si>
  <si>
    <t xml:space="preserve">2/179 .</t>
  </si>
  <si>
    <t xml:space="preserve">12320.10.331</t>
  </si>
  <si>
    <t xml:space="preserve">27 мая 2010 года</t>
  </si>
  <si>
    <t xml:space="preserve">МУП Управление электротранспорта ГО г. Уфа РБ</t>
  </si>
  <si>
    <t xml:space="preserve">Протокол №153/1</t>
  </si>
  <si>
    <t xml:space="preserve">Поставка щебня</t>
  </si>
  <si>
    <t xml:space="preserve">ООО "УфимТрансСтрой"</t>
  </si>
  <si>
    <t xml:space="preserve">450006, г. Уфа, ул. Пархоменко, 156, корп. 3</t>
  </si>
  <si>
    <t xml:space="preserve">(347)292-21-07</t>
  </si>
  <si>
    <t xml:space="preserve">15610.10.332</t>
  </si>
  <si>
    <t xml:space="preserve">МАДОУ Детский сад   №222 общеразвивающего вида Калининского района ГО г. Уфа РБ </t>
  </si>
  <si>
    <t xml:space="preserve">Протокол ГСК № 10957038/3-С(2)</t>
  </si>
  <si>
    <t xml:space="preserve">450029, Уфимский район, Войкова, д.1</t>
  </si>
  <si>
    <t xml:space="preserve">(347) 275-26-12</t>
  </si>
  <si>
    <t xml:space="preserve">15610.10.333</t>
  </si>
  <si>
    <t xml:space="preserve">Центр школьного и детского питания</t>
  </si>
  <si>
    <t xml:space="preserve">15610.10.334</t>
  </si>
  <si>
    <t xml:space="preserve">2/164 .</t>
  </si>
  <si>
    <t xml:space="preserve">450022, г. Уфа, ул. Бакалинская, 9/3</t>
  </si>
  <si>
    <t xml:space="preserve">СМП</t>
  </si>
  <si>
    <t xml:space="preserve">(347)292-15-08</t>
  </si>
  <si>
    <t xml:space="preserve">15610.10.335</t>
  </si>
  <si>
    <t xml:space="preserve">Протокол ГСК № 10957038/2-С (1)</t>
  </si>
  <si>
    <t xml:space="preserve">450027, г. Уфа, ул. Индустриальное шоссе, 104</t>
  </si>
  <si>
    <t xml:space="preserve">(347)242-02-79</t>
  </si>
  <si>
    <t xml:space="preserve">15610.10.336</t>
  </si>
  <si>
    <t xml:space="preserve">Протокол ГСК № 110995735/6-с</t>
  </si>
  <si>
    <t xml:space="preserve">15610.10.337</t>
  </si>
  <si>
    <t xml:space="preserve">1/183 .</t>
  </si>
  <si>
    <t xml:space="preserve">450103, г.Уфа, ул.Пр.Октября, 25</t>
  </si>
  <si>
    <t xml:space="preserve">(347)274-48-74, 274-60-62</t>
  </si>
  <si>
    <t xml:space="preserve">2) Сметана фасованная</t>
  </si>
  <si>
    <t xml:space="preserve">12320.10.337/1</t>
  </si>
  <si>
    <t xml:space="preserve">2 июня 2010 года</t>
  </si>
  <si>
    <t xml:space="preserve">Протокол ГЕК № 182/М</t>
  </si>
  <si>
    <t xml:space="preserve">Поставка стрелок литых двуперых ВТК-55 Р-30</t>
  </si>
  <si>
    <t xml:space="preserve">ОАО "Новомосковский машиностроительный закод"</t>
  </si>
  <si>
    <t xml:space="preserve">301680, Тульская область, Новомосковский район, пос.Шахты, 35, вл.25</t>
  </si>
  <si>
    <t xml:space="preserve">(48762) 21-900, 66-998</t>
  </si>
  <si>
    <t xml:space="preserve">12320.10.337</t>
  </si>
  <si>
    <t xml:space="preserve">16 июня 2010 года</t>
  </si>
  <si>
    <t xml:space="preserve">Протокол ГЕК № 169/М</t>
  </si>
  <si>
    <t xml:space="preserve">14 мая 2010 года</t>
  </si>
  <si>
    <t xml:space="preserve">Выполнение работ по капитальному ремонту ведущих мостов RABA-118</t>
  </si>
  <si>
    <t xml:space="preserve">ООО "КомИнТех"</t>
  </si>
  <si>
    <t xml:space="preserve">115404, г.Москва, ул.Ряжская, д.13, корпус 1 (офис 25)</t>
  </si>
  <si>
    <t xml:space="preserve">(495) 518-84-63</t>
  </si>
  <si>
    <t xml:space="preserve">13 октября 2010 года</t>
  </si>
  <si>
    <t xml:space="preserve">12320.10.338</t>
  </si>
  <si>
    <t xml:space="preserve">Протокол ГЕК № 172/М</t>
  </si>
  <si>
    <t xml:space="preserve">12320.10.339</t>
  </si>
  <si>
    <t xml:space="preserve">Протокол ГЕК № 157/К</t>
  </si>
  <si>
    <t xml:space="preserve">Выполнение работ по текущему ремонту здания тяговой подстанции № 6</t>
  </si>
  <si>
    <t xml:space="preserve">ООО "Башхимстройсервис"</t>
  </si>
  <si>
    <t xml:space="preserve">450001, г.Уфа, ул.Комсомольская, 1/1, офис 905</t>
  </si>
  <si>
    <t xml:space="preserve">(347) 292-93-76</t>
  </si>
  <si>
    <t xml:space="preserve">10 августа 2010 года</t>
  </si>
  <si>
    <t xml:space="preserve">15610.10.340</t>
  </si>
  <si>
    <t xml:space="preserve">4 октября 2010 года</t>
  </si>
  <si>
    <t xml:space="preserve">10 июня 2010 года</t>
  </si>
  <si>
    <t xml:space="preserve">Протокол ГСК № 11618516/14-С</t>
  </si>
  <si>
    <t xml:space="preserve">(347) 237-51-92</t>
  </si>
  <si>
    <t xml:space="preserve">29 сентября 2010 года</t>
  </si>
  <si>
    <t xml:space="preserve">3) Хлеб Элитный</t>
  </si>
  <si>
    <t xml:space="preserve">4) Батон Красносельский</t>
  </si>
  <si>
    <t xml:space="preserve">5) Булочка Шакша</t>
  </si>
  <si>
    <t xml:space="preserve">6) Сайка Листовая</t>
  </si>
  <si>
    <t xml:space="preserve">15610.10.341</t>
  </si>
  <si>
    <t xml:space="preserve">22 июня 2010 года</t>
  </si>
  <si>
    <t xml:space="preserve">239/77 .</t>
  </si>
  <si>
    <t xml:space="preserve">2) Хлеб пшеничный Новинка</t>
  </si>
  <si>
    <t xml:space="preserve">3) Хлеб Вкус здоровья</t>
  </si>
  <si>
    <t xml:space="preserve">4) Хлеб Элитный</t>
  </si>
  <si>
    <t xml:space="preserve">5) Батон Красносельский</t>
  </si>
  <si>
    <t xml:space="preserve">15610.10.342</t>
  </si>
  <si>
    <t xml:space="preserve">13 декабря 2010 года</t>
  </si>
  <si>
    <t xml:space="preserve">15610.10.343</t>
  </si>
  <si>
    <t xml:space="preserve">25 июня 2010 года</t>
  </si>
  <si>
    <t xml:space="preserve">(347) 237-31-36, 237-51-92</t>
  </si>
  <si>
    <t xml:space="preserve">15610.10.344</t>
  </si>
  <si>
    <t xml:space="preserve">28 июня 2010 года</t>
  </si>
  <si>
    <t xml:space="preserve">3/222 .</t>
  </si>
  <si>
    <t xml:space="preserve">исполнение контраткта</t>
  </si>
  <si>
    <t xml:space="preserve">4) Масло Крестьянское</t>
  </si>
  <si>
    <t xml:space="preserve">15610.10.345</t>
  </si>
  <si>
    <t xml:space="preserve">14 сентября 2010 года</t>
  </si>
  <si>
    <t xml:space="preserve">МАДОУ Центр развития ребенка - детский салд № 122 Октябрьского района ГО г.Уфа РБ</t>
  </si>
  <si>
    <t xml:space="preserve">ООО "Виктория"</t>
  </si>
  <si>
    <t xml:space="preserve">450000, г.Уфа, ул.Ленина, д.20</t>
  </si>
  <si>
    <t xml:space="preserve">15610.10.346</t>
  </si>
  <si>
    <t xml:space="preserve">1) Хлеб Уныш</t>
  </si>
  <si>
    <t xml:space="preserve">2) Хлеб Вкус здоровья</t>
  </si>
  <si>
    <t xml:space="preserve">15610.10.347</t>
  </si>
  <si>
    <t xml:space="preserve">МАДОУ Детский сад  № 284 комбинированного вида Дленинкого района ГО г.Уфа РБ</t>
  </si>
  <si>
    <t xml:space="preserve">кмллограмм</t>
  </si>
  <si>
    <t xml:space="preserve">30 сентбяря 2010 года</t>
  </si>
  <si>
    <t xml:space="preserve">15610.10.348</t>
  </si>
  <si>
    <t xml:space="preserve">3/В .</t>
  </si>
  <si>
    <t xml:space="preserve">15610.10.349</t>
  </si>
  <si>
    <t xml:space="preserve">3/215 .</t>
  </si>
  <si>
    <t xml:space="preserve">15610.10.350</t>
  </si>
  <si>
    <t xml:space="preserve">3/О .</t>
  </si>
  <si>
    <t xml:space="preserve">15610.10.351</t>
  </si>
  <si>
    <t xml:space="preserve">15610.10.352</t>
  </si>
  <si>
    <t xml:space="preserve">15610.10.353</t>
  </si>
  <si>
    <t xml:space="preserve">3/156 .</t>
  </si>
  <si>
    <t xml:space="preserve">3) Масло Крестьянское</t>
  </si>
  <si>
    <t xml:space="preserve">15610.10.354</t>
  </si>
  <si>
    <t xml:space="preserve">МАДОУ Детский сад  № 138 "Ветерок" комбинированного вида Ленинкого района ГО г.Уфа РБ</t>
  </si>
  <si>
    <t xml:space="preserve">30 сентябяр 2010 года</t>
  </si>
  <si>
    <t xml:space="preserve">15610.10.355</t>
  </si>
  <si>
    <t xml:space="preserve">15610.10.356</t>
  </si>
  <si>
    <t xml:space="preserve">3/155 .</t>
  </si>
  <si>
    <t xml:space="preserve">3) Бифидок</t>
  </si>
  <si>
    <t xml:space="preserve">15610.10.357</t>
  </si>
  <si>
    <t xml:space="preserve">3/157 .</t>
  </si>
  <si>
    <t xml:space="preserve">15610.10.358</t>
  </si>
  <si>
    <t xml:space="preserve">28 октября 2010 года</t>
  </si>
  <si>
    <t xml:space="preserve">МАДОУ Детский сад   № 284 комбинированного вида Ленинского раона ГО г.Уфа РБ</t>
  </si>
  <si>
    <t xml:space="preserve">15610.10.359</t>
  </si>
  <si>
    <t xml:space="preserve">МАДОУ Центр развития ребенка - детский сад № 323 Октябрьского района ГО г.Уфа РБ</t>
  </si>
  <si>
    <t xml:space="preserve">15610.10.360</t>
  </si>
  <si>
    <t xml:space="preserve">3/234 .</t>
  </si>
  <si>
    <t xml:space="preserve">450071, г.Уфа , ул. Проспект октября, 25</t>
  </si>
  <si>
    <t xml:space="preserve">5) Масло Крестьянское</t>
  </si>
  <si>
    <t xml:space="preserve">15610.10.361</t>
  </si>
  <si>
    <t xml:space="preserve">450071, г.Уфа, ул. Индустриальное шоссе, 104</t>
  </si>
  <si>
    <t xml:space="preserve">2) Хлеб пшеничный ражаной</t>
  </si>
  <si>
    <t xml:space="preserve">4) Сайка Листовая</t>
  </si>
  <si>
    <t xml:space="preserve">15610.10.362</t>
  </si>
  <si>
    <t xml:space="preserve">МАДОУ Детский сад  № 84 Советского района ГО г.Уфа РБ</t>
  </si>
  <si>
    <t xml:space="preserve">3/213 .</t>
  </si>
  <si>
    <t xml:space="preserve">15 сентября 2010 года</t>
  </si>
  <si>
    <t xml:space="preserve">15610.10.363</t>
  </si>
  <si>
    <t xml:space="preserve">15610.10.364</t>
  </si>
  <si>
    <t xml:space="preserve">1-ВК .</t>
  </si>
  <si>
    <t xml:space="preserve">1 октября 2010 года</t>
  </si>
  <si>
    <t xml:space="preserve">15610.10.365</t>
  </si>
  <si>
    <t xml:space="preserve">3-В .</t>
  </si>
  <si>
    <t xml:space="preserve">15610.10.366</t>
  </si>
  <si>
    <t xml:space="preserve">3/153 .</t>
  </si>
  <si>
    <t xml:space="preserve">15610.10.367</t>
  </si>
  <si>
    <t xml:space="preserve">15610.10.368</t>
  </si>
  <si>
    <t xml:space="preserve">3) Хлеб Новинка</t>
  </si>
  <si>
    <t xml:space="preserve">15610.10.369</t>
  </si>
  <si>
    <t xml:space="preserve">3/154 .</t>
  </si>
  <si>
    <t xml:space="preserve">15610.10.370</t>
  </si>
  <si>
    <t xml:space="preserve">3/219 .</t>
  </si>
  <si>
    <t xml:space="preserve">6) Масло сладко-сливочное</t>
  </si>
  <si>
    <t xml:space="preserve">15610.10.371</t>
  </si>
  <si>
    <t xml:space="preserve">15610.10.372</t>
  </si>
  <si>
    <t xml:space="preserve">3/150 .</t>
  </si>
  <si>
    <t xml:space="preserve">8) Бифидок</t>
  </si>
  <si>
    <t xml:space="preserve">9) Масло Крестьянское</t>
  </si>
  <si>
    <t xml:space="preserve">10) Масло сладко-сливочное</t>
  </si>
  <si>
    <t xml:space="preserve">15610.10.373</t>
  </si>
  <si>
    <t xml:space="preserve">15610.10.374</t>
  </si>
  <si>
    <t xml:space="preserve">Соглашение о расторжении МК </t>
  </si>
  <si>
    <t xml:space="preserve">15610.10.375</t>
  </si>
  <si>
    <t xml:space="preserve">3/249 .</t>
  </si>
  <si>
    <t xml:space="preserve">450071, г.Уфа, ул. Пр.Октября, 25</t>
  </si>
  <si>
    <t xml:space="preserve">7) Масло Крестьянское</t>
  </si>
  <si>
    <t xml:space="preserve">15610.10.376</t>
  </si>
  <si>
    <t xml:space="preserve">МАДОУ Детский сад  № 58 Калининского района ГО г.Уфа РБ</t>
  </si>
  <si>
    <t xml:space="preserve">15610.10.377</t>
  </si>
  <si>
    <t xml:space="preserve">3/247 .</t>
  </si>
  <si>
    <t xml:space="preserve">5) Масло сладко-сливочное</t>
  </si>
  <si>
    <t xml:space="preserve">15610.10.378</t>
  </si>
  <si>
    <t xml:space="preserve">15610.10.379</t>
  </si>
  <si>
    <t xml:space="preserve">3/223 .</t>
  </si>
  <si>
    <t xml:space="preserve">15610.10.380</t>
  </si>
  <si>
    <t xml:space="preserve">17 сентября 2010 года</t>
  </si>
  <si>
    <t xml:space="preserve">Соглашение о расторжении контракта</t>
  </si>
  <si>
    <t xml:space="preserve">15610.10.381</t>
  </si>
  <si>
    <t xml:space="preserve">15610.10.382</t>
  </si>
  <si>
    <t xml:space="preserve">3/225 .</t>
  </si>
  <si>
    <t xml:space="preserve">15610.10.383</t>
  </si>
  <si>
    <t xml:space="preserve">3/224 .</t>
  </si>
  <si>
    <t xml:space="preserve">450103, г.Уфа, ул. Пр.Октября, 25</t>
  </si>
  <si>
    <t xml:space="preserve">10 ноября 2010 года</t>
  </si>
  <si>
    <t xml:space="preserve">15610.10.384</t>
  </si>
  <si>
    <t xml:space="preserve">5 октября 2010 года</t>
  </si>
  <si>
    <t xml:space="preserve">15610.10.385</t>
  </si>
  <si>
    <t xml:space="preserve">15610.10.386</t>
  </si>
  <si>
    <t xml:space="preserve">3/217 .</t>
  </si>
  <si>
    <t xml:space="preserve">15610.10.387</t>
  </si>
  <si>
    <t xml:space="preserve">15610.10.388</t>
  </si>
  <si>
    <t xml:space="preserve">25 октября 2010 года </t>
  </si>
  <si>
    <t xml:space="preserve">3/145 .</t>
  </si>
  <si>
    <t xml:space="preserve">15610.10.389</t>
  </si>
  <si>
    <t xml:space="preserve">2) Хлеб Элитный</t>
  </si>
  <si>
    <t xml:space="preserve">15610.10.390</t>
  </si>
  <si>
    <t xml:space="preserve">16 сентября 2010 года</t>
  </si>
  <si>
    <t xml:space="preserve">МАДОУ Центр развития ребенка -детский сад № 3 Кировского района ГО г.Уфа РБ</t>
  </si>
  <si>
    <t xml:space="preserve">15610.10.391</t>
  </si>
  <si>
    <t xml:space="preserve">240/3-В .</t>
  </si>
  <si>
    <t xml:space="preserve">14 октября 2010 года</t>
  </si>
  <si>
    <t xml:space="preserve">15610.10.392</t>
  </si>
  <si>
    <t xml:space="preserve">МАДОУ Центр разсития ребенка - детский сад № 240 Советского района ГО г.Уфа РБ</t>
  </si>
  <si>
    <t xml:space="preserve">3/214 .</t>
  </si>
  <si>
    <t xml:space="preserve">5) Масло Крестьянское весовое</t>
  </si>
  <si>
    <t xml:space="preserve">6) Масло Крестьянское фасованное</t>
  </si>
  <si>
    <t xml:space="preserve">15610.10.393</t>
  </si>
  <si>
    <t xml:space="preserve">240/3-0 .</t>
  </si>
  <si>
    <t xml:space="preserve">25 октября 2010 года</t>
  </si>
  <si>
    <t xml:space="preserve">15610.10.394</t>
  </si>
  <si>
    <t xml:space="preserve">407/Г .</t>
  </si>
  <si>
    <t xml:space="preserve">15610.10.395</t>
  </si>
  <si>
    <t xml:space="preserve">2/О .</t>
  </si>
  <si>
    <t xml:space="preserve">15610.10.396</t>
  </si>
  <si>
    <t xml:space="preserve">6 октября 2010 года</t>
  </si>
  <si>
    <t xml:space="preserve">3/221 .</t>
  </si>
  <si>
    <t xml:space="preserve">15610.10.397</t>
  </si>
  <si>
    <t xml:space="preserve">15610.10.398</t>
  </si>
  <si>
    <t xml:space="preserve">1) Картофельсвежий</t>
  </si>
  <si>
    <t xml:space="preserve">15610.10.399</t>
  </si>
  <si>
    <t xml:space="preserve">2 ноября 2010 года</t>
  </si>
  <si>
    <t xml:space="preserve">1) Капуста белокачанная</t>
  </si>
  <si>
    <t xml:space="preserve">5) Картофель свежий</t>
  </si>
  <si>
    <t xml:space="preserve">15610.10.400</t>
  </si>
  <si>
    <t xml:space="preserve">3/233 .</t>
  </si>
  <si>
    <t xml:space="preserve">6) Кефир классический</t>
  </si>
  <si>
    <t xml:space="preserve">15610.10.401</t>
  </si>
  <si>
    <t xml:space="preserve">15610.10.402</t>
  </si>
  <si>
    <t xml:space="preserve">3 ноября 2010 года</t>
  </si>
  <si>
    <t xml:space="preserve">3) Сайка листовая</t>
  </si>
  <si>
    <t xml:space="preserve">15610.10.403</t>
  </si>
  <si>
    <t xml:space="preserve">20 октября 2010 года</t>
  </si>
  <si>
    <t xml:space="preserve">15610.10.404</t>
  </si>
  <si>
    <t xml:space="preserve">3/158 .</t>
  </si>
  <si>
    <t xml:space="preserve">15610.10.405</t>
  </si>
  <si>
    <t xml:space="preserve">15610.10.406</t>
  </si>
  <si>
    <t xml:space="preserve">15610.10.407</t>
  </si>
  <si>
    <t xml:space="preserve">15610.10.408</t>
  </si>
  <si>
    <t xml:space="preserve">3/146 .</t>
  </si>
  <si>
    <t xml:space="preserve">15610.10.409</t>
  </si>
  <si>
    <t xml:space="preserve">Соглашение о расторжении МК № 1</t>
  </si>
  <si>
    <t xml:space="preserve">15610.10.410</t>
  </si>
  <si>
    <t xml:space="preserve">МАДОУ Центр развития ребенка - детский сад № 264 Калининского района ГО г.Уфа РБ</t>
  </si>
  <si>
    <t xml:space="preserve">3 /1 .</t>
  </si>
  <si>
    <t xml:space="preserve">15610.10.411</t>
  </si>
  <si>
    <t xml:space="preserve">3/148 .</t>
  </si>
  <si>
    <t xml:space="preserve">15610.10.412</t>
  </si>
  <si>
    <t xml:space="preserve">3/245 .</t>
  </si>
  <si>
    <t xml:space="preserve">15610.10.413</t>
  </si>
  <si>
    <t xml:space="preserve">15610.10.414</t>
  </si>
  <si>
    <t xml:space="preserve">7/3 .</t>
  </si>
  <si>
    <t xml:space="preserve">15610.10.415</t>
  </si>
  <si>
    <t xml:space="preserve">3/147 .</t>
  </si>
  <si>
    <t xml:space="preserve">15610.10.416</t>
  </si>
  <si>
    <t xml:space="preserve">8/3 .</t>
  </si>
  <si>
    <t xml:space="preserve">15610.10.417</t>
  </si>
  <si>
    <t xml:space="preserve">исполнение котракта</t>
  </si>
  <si>
    <t xml:space="preserve">15610.10.418</t>
  </si>
  <si>
    <t xml:space="preserve">16 октября 2010 года</t>
  </si>
  <si>
    <t xml:space="preserve">15610.10.419</t>
  </si>
  <si>
    <t xml:space="preserve">3/216 .</t>
  </si>
  <si>
    <t xml:space="preserve">15610.10.420</t>
  </si>
  <si>
    <t xml:space="preserve">МАДОУ Детский сад  № 111 общеобразовательного вида Октябрьского района ГО г.Уфа РБ</t>
  </si>
  <si>
    <t xml:space="preserve">3/231 .</t>
  </si>
  <si>
    <t xml:space="preserve">15610.10.421</t>
  </si>
  <si>
    <t xml:space="preserve">15610.10.422</t>
  </si>
  <si>
    <t xml:space="preserve">5) Морковь свежая</t>
  </si>
  <si>
    <t xml:space="preserve">12320.10.423</t>
  </si>
  <si>
    <t xml:space="preserve">Протокол ГЕК № 162/2</t>
  </si>
  <si>
    <t xml:space="preserve">Выполнение работ по демонтажу контактного провода марки ПКСА 80/180 и монтажу контактного провода контактной сети троллейбуса</t>
  </si>
  <si>
    <t xml:space="preserve">ООО "Ремстроймонтаж"</t>
  </si>
  <si>
    <t xml:space="preserve">450106, г.Уфа, ул.Рабкоров, 8</t>
  </si>
  <si>
    <t xml:space="preserve">8-901-4410105</t>
  </si>
  <si>
    <t xml:space="preserve">15610.10.424</t>
  </si>
  <si>
    <t xml:space="preserve">МАДОУ Детский сад  № 222 Калининского района ГО г.Уфа РБ</t>
  </si>
  <si>
    <t xml:space="preserve">15610.10.425</t>
  </si>
  <si>
    <t xml:space="preserve">3/248 .</t>
  </si>
  <si>
    <t xml:space="preserve">2) Масло Крестьянское</t>
  </si>
  <si>
    <t xml:space="preserve">3) Масло сладко-сливочное</t>
  </si>
  <si>
    <t xml:space="preserve">4) Сметана фасованная</t>
  </si>
  <si>
    <t xml:space="preserve">5) Творог обезжиренный</t>
  </si>
  <si>
    <t xml:space="preserve">15610.10.426</t>
  </si>
  <si>
    <t xml:space="preserve">3) Булочка Шакша</t>
  </si>
  <si>
    <t xml:space="preserve">4) Батон</t>
  </si>
  <si>
    <t xml:space="preserve">15610.10.427</t>
  </si>
  <si>
    <t xml:space="preserve">МАДОУ Центр развития ребенка -детский сад № 58 Калининского района ГО г.Уфа РБ</t>
  </si>
  <si>
    <t xml:space="preserve">15610.10.428</t>
  </si>
  <si>
    <t xml:space="preserve">МАДОУ Центр развития ребенка - детский сад № 310 Октябрьского района ГО гУфа РБ</t>
  </si>
  <si>
    <t xml:space="preserve">22 сентября 2010 года</t>
  </si>
  <si>
    <t xml:space="preserve">15610.10.429</t>
  </si>
  <si>
    <t xml:space="preserve">3/226 .</t>
  </si>
  <si>
    <t xml:space="preserve">15610.10.430</t>
  </si>
  <si>
    <t xml:space="preserve">МАДОУ Детский сад  № 12 Калининского района ГО г.Уфа РБ</t>
  </si>
  <si>
    <t xml:space="preserve">3/430 .</t>
  </si>
  <si>
    <t xml:space="preserve">15610.10.431</t>
  </si>
  <si>
    <t xml:space="preserve">15610.10.432</t>
  </si>
  <si>
    <t xml:space="preserve">МАДОУ Центр развития ребенка - детский сад № 253 Орджоникидзевского арйона ГО г.Уфа РБ</t>
  </si>
  <si>
    <t xml:space="preserve">(347) 232-81-56</t>
  </si>
  <si>
    <t xml:space="preserve">7) Батон Красносельский</t>
  </si>
  <si>
    <t xml:space="preserve">15610.10.433</t>
  </si>
  <si>
    <t xml:space="preserve">МАДОУ Центр разсвития ребенка - детский сад № 253 Орджоникидзевского района ГО г.Уфа РБ</t>
  </si>
  <si>
    <t xml:space="preserve">3/111 .</t>
  </si>
  <si>
    <t xml:space="preserve">15610.10.434</t>
  </si>
  <si>
    <t xml:space="preserve">3) Капуста белокачанная</t>
  </si>
  <si>
    <t xml:space="preserve">5) Свекла свежая</t>
  </si>
  <si>
    <t xml:space="preserve">15610.10.435</t>
  </si>
  <si>
    <t xml:space="preserve">15 июля 2010 года</t>
  </si>
  <si>
    <t xml:space="preserve">74/Л .</t>
  </si>
  <si>
    <t xml:space="preserve">15610.10.436</t>
  </si>
  <si>
    <t xml:space="preserve">6 декабря 2009 года</t>
  </si>
  <si>
    <t xml:space="preserve">9 марта 2011 года</t>
  </si>
  <si>
    <t xml:space="preserve">15610.10.437</t>
  </si>
  <si>
    <t xml:space="preserve">15610.10.438</t>
  </si>
  <si>
    <t xml:space="preserve">10 июля 2010 года</t>
  </si>
  <si>
    <t xml:space="preserve">15610.10.439</t>
  </si>
  <si>
    <t xml:space="preserve">3/151 .</t>
  </si>
  <si>
    <t xml:space="preserve">5) Масло фасованное </t>
  </si>
  <si>
    <t xml:space="preserve">15610.10.440</t>
  </si>
  <si>
    <t xml:space="preserve">3/246 .</t>
  </si>
  <si>
    <t xml:space="preserve">15610.10.442</t>
  </si>
  <si>
    <t xml:space="preserve">15610.10.443</t>
  </si>
  <si>
    <t xml:space="preserve">МАДОУ Центр развития ребенка - детский сад № 253 Орджоникидзевского района ГО г.Уфа РБ</t>
  </si>
  <si>
    <t xml:space="preserve">Протокол ГСК № 42-С</t>
  </si>
  <si>
    <t xml:space="preserve">8 декабря 2009 года</t>
  </si>
  <si>
    <t xml:space="preserve">15610.10.444</t>
  </si>
  <si>
    <t xml:space="preserve">15610.10.445</t>
  </si>
  <si>
    <t xml:space="preserve">МАДОУ Детский сад  № 268 общеобразовательного вида Октябрьского района ГО г.Уфа РБ</t>
  </si>
  <si>
    <t xml:space="preserve">3/228 .</t>
  </si>
  <si>
    <t xml:space="preserve">6) Масло Крестьянское</t>
  </si>
  <si>
    <t xml:space="preserve">7) Масло фасованное</t>
  </si>
  <si>
    <t xml:space="preserve">15610.10.446</t>
  </si>
  <si>
    <t xml:space="preserve">21 сентября 2010 года</t>
  </si>
  <si>
    <t xml:space="preserve">15610.10.447</t>
  </si>
  <si>
    <t xml:space="preserve">15610.10.448</t>
  </si>
  <si>
    <t xml:space="preserve">18 октября 2010 года</t>
  </si>
  <si>
    <t xml:space="preserve">3/83 .</t>
  </si>
  <si>
    <t xml:space="preserve">15610.10.449</t>
  </si>
  <si>
    <t xml:space="preserve">15610.10.450</t>
  </si>
  <si>
    <t xml:space="preserve">1 ноября 2010 года</t>
  </si>
  <si>
    <t xml:space="preserve">МАДОУ Детский сад  № 50 Кировского района ГО г.Уфа РБ</t>
  </si>
  <si>
    <t xml:space="preserve">3/255 .</t>
  </si>
  <si>
    <t xml:space="preserve">15610.10.451</t>
  </si>
  <si>
    <t xml:space="preserve">2) Хлеб Новинка</t>
  </si>
  <si>
    <t xml:space="preserve">15610.10.452</t>
  </si>
  <si>
    <t xml:space="preserve">МАДОУ Детский сад  № 302 общеобразовательного вида Орджоникидзевского района ГО г.Уфа РБ</t>
  </si>
  <si>
    <t xml:space="preserve">3/117 .</t>
  </si>
  <si>
    <t xml:space="preserve">3) Сырок тфорожный сладкий</t>
  </si>
  <si>
    <t xml:space="preserve">4) Молоко питьевое</t>
  </si>
  <si>
    <t xml:space="preserve">15610.10.453</t>
  </si>
  <si>
    <t xml:space="preserve">15610.10.454</t>
  </si>
  <si>
    <t xml:space="preserve">15610.10.455</t>
  </si>
  <si>
    <t xml:space="preserve">450112, г.Уфа, ул. Войкова, 1</t>
  </si>
  <si>
    <t xml:space="preserve">15610.10.456</t>
  </si>
  <si>
    <t xml:space="preserve">3/232 .</t>
  </si>
  <si>
    <t xml:space="preserve">4) Сырок творожный сладкий</t>
  </si>
  <si>
    <t xml:space="preserve">15610.10.457</t>
  </si>
  <si>
    <t xml:space="preserve">15610.10.458</t>
  </si>
  <si>
    <t xml:space="preserve">Соглашение о расторжении МК № 1 от 31.12.10г.</t>
  </si>
  <si>
    <t xml:space="preserve">15610.10.459</t>
  </si>
  <si>
    <t xml:space="preserve">25 марта 2011 года</t>
  </si>
  <si>
    <t xml:space="preserve">запрос котировок </t>
  </si>
  <si>
    <t xml:space="preserve">Протокол ГЕК № 11985151/К</t>
  </si>
  <si>
    <t xml:space="preserve">Капитальный ремонт кровли</t>
  </si>
  <si>
    <t xml:space="preserve">ООО "БАИСК"</t>
  </si>
  <si>
    <t xml:space="preserve">450022, г.Уфа, ул.Менделеева, д.21, офис 410</t>
  </si>
  <si>
    <t xml:space="preserve">(347) 256-73-18</t>
  </si>
  <si>
    <t xml:space="preserve">31 августа 2010 года</t>
  </si>
  <si>
    <t xml:space="preserve">15610.10.460</t>
  </si>
  <si>
    <t xml:space="preserve">22 июля 2010 года</t>
  </si>
  <si>
    <t xml:space="preserve">15610.10.461</t>
  </si>
  <si>
    <t xml:space="preserve">15610.10.462</t>
  </si>
  <si>
    <t xml:space="preserve">3/218 .</t>
  </si>
  <si>
    <t xml:space="preserve">15610.10.463</t>
  </si>
  <si>
    <t xml:space="preserve">31 декабря 2011 года</t>
  </si>
  <si>
    <t xml:space="preserve">МАДОУ Детский сад  № 138 Ветерок комбинированного вида Ленинского района ГО г.Уфа РБ</t>
  </si>
  <si>
    <t xml:space="preserve">Протокол ГЕК № 11985762/К</t>
  </si>
  <si>
    <t xml:space="preserve">Капитальный ремонт кровли, пожарных лестниц и входной группы</t>
  </si>
  <si>
    <t xml:space="preserve">рублей</t>
  </si>
  <si>
    <t xml:space="preserve">ООО "СоюзСтройМарк"</t>
  </si>
  <si>
    <t xml:space="preserve">450059, г.Уфа, ул.Новосибирская, 2</t>
  </si>
  <si>
    <t xml:space="preserve">8-917-343-95-75</t>
  </si>
  <si>
    <t xml:space="preserve">15610.10.464</t>
  </si>
  <si>
    <t xml:space="preserve">27 июля 2010 года</t>
  </si>
  <si>
    <t xml:space="preserve">МАДОУ Центр развития ребенка - детский сад № 108 Орджоникидзевского района ГО г.Уфа РБ</t>
  </si>
  <si>
    <t xml:space="preserve">15610.10.465</t>
  </si>
  <si>
    <t xml:space="preserve">3/87 .</t>
  </si>
  <si>
    <t xml:space="preserve">8) Сфрок творожный сладкий</t>
  </si>
  <si>
    <t xml:space="preserve">9) Масло весовое</t>
  </si>
  <si>
    <t xml:space="preserve">10) Масло фасованное</t>
  </si>
  <si>
    <t xml:space="preserve">15610.10.466</t>
  </si>
  <si>
    <t xml:space="preserve">3) Сайка</t>
  </si>
  <si>
    <t xml:space="preserve">4) Батон Шакша</t>
  </si>
  <si>
    <t xml:space="preserve">6) Хлеб Элитный</t>
  </si>
  <si>
    <t xml:space="preserve">15610.10.467</t>
  </si>
  <si>
    <t xml:space="preserve">Протокол  ГЕК № 11985382/К</t>
  </si>
  <si>
    <t xml:space="preserve">ООО "Флагман"</t>
  </si>
  <si>
    <t xml:space="preserve">450103, г.Уфа, ул. Кузнецовский затон, 30</t>
  </si>
  <si>
    <t xml:space="preserve">8-927-327-19-19</t>
  </si>
  <si>
    <t xml:space="preserve">15610.10.468</t>
  </si>
  <si>
    <t xml:space="preserve">2 августа 2010 года</t>
  </si>
  <si>
    <t xml:space="preserve">МАДОУ Центр развития ребенка - детский сад № 332 Октябрького района ГО г,Уфа РБ</t>
  </si>
  <si>
    <t xml:space="preserve">Протокол ГЕК № 11930086/2</t>
  </si>
  <si>
    <t xml:space="preserve">Выполнение капитального ремонта</t>
  </si>
  <si>
    <t xml:space="preserve">ООО "ИнвестСтрой"</t>
  </si>
  <si>
    <t xml:space="preserve">450096, г.Уфа, ул. Бабушкина, 21</t>
  </si>
  <si>
    <t xml:space="preserve">(347) 252-16-41</t>
  </si>
  <si>
    <t xml:space="preserve">15610.10.469</t>
  </si>
  <si>
    <t xml:space="preserve">Капитальный ремонт кровли здания</t>
  </si>
  <si>
    <t xml:space="preserve">15610.10.470</t>
  </si>
  <si>
    <t xml:space="preserve">бюджет городского округа</t>
  </si>
  <si>
    <t xml:space="preserve">19 ноября 2010 года</t>
  </si>
  <si>
    <t xml:space="preserve">15610.10.471</t>
  </si>
  <si>
    <t xml:space="preserve">29 ноября 2010 года</t>
  </si>
  <si>
    <t xml:space="preserve">24 ноября 2010 года</t>
  </si>
  <si>
    <t xml:space="preserve">15610.10.472</t>
  </si>
  <si>
    <t xml:space="preserve">15610.10.473</t>
  </si>
  <si>
    <t xml:space="preserve">МАДОУ Центр развития ребенка - детский сад № 34 Октябрьского района ГО г.Уфа РБ</t>
  </si>
  <si>
    <t xml:space="preserve">15610.10.474</t>
  </si>
  <si>
    <t xml:space="preserve">Протокол ГСК № 48-С-II</t>
  </si>
  <si>
    <t xml:space="preserve">29 декабря 2009 года</t>
  </si>
  <si>
    <t xml:space="preserve">450078, г.Уфа, ул.Новоженова, д.90, корп.1, офис 2</t>
  </si>
  <si>
    <t xml:space="preserve">15610.10.475</t>
  </si>
  <si>
    <t xml:space="preserve">14 декабря 2009 года</t>
  </si>
  <si>
    <t xml:space="preserve">Протокол ГСК № 47/С</t>
  </si>
  <si>
    <t xml:space="preserve">15610.10.476</t>
  </si>
  <si>
    <t xml:space="preserve">21/1 .</t>
  </si>
  <si>
    <t xml:space="preserve">Выполнение капитального ремонта: ремонт фасада (малярные и штукатурные работы)</t>
  </si>
  <si>
    <t xml:space="preserve">ООО "Инновация"</t>
  </si>
  <si>
    <t xml:space="preserve">450103, г.Уфа, ул.С.Перовской 19/1</t>
  </si>
  <si>
    <t xml:space="preserve">(347) 233-02-36</t>
  </si>
  <si>
    <t xml:space="preserve">15610.10.477</t>
  </si>
  <si>
    <t xml:space="preserve">1/164 .</t>
  </si>
  <si>
    <t xml:space="preserve">ООО "Мол-трейд"</t>
  </si>
  <si>
    <t xml:space="preserve">450022, г.Уфа, ул. Бакалинская, 9/3</t>
  </si>
  <si>
    <t xml:space="preserve">(347) 292-15-08, 275-13-35</t>
  </si>
  <si>
    <t xml:space="preserve">15610.10.478</t>
  </si>
  <si>
    <t xml:space="preserve">13 апреля 2011 года</t>
  </si>
  <si>
    <t xml:space="preserve">МАДОУ Детский сад  № 255 общеразвивающего вида Ленинкого района Го Г.Уфа РБ</t>
  </si>
  <si>
    <t xml:space="preserve">Ремонт кровли</t>
  </si>
  <si>
    <t xml:space="preserve">ООО "Филком"</t>
  </si>
  <si>
    <t xml:space="preserve">450009, г.Уфа, ул.Пр.Октября, 28/2</t>
  </si>
  <si>
    <t xml:space="preserve">(347) 282-52-12</t>
  </si>
  <si>
    <t xml:space="preserve">12320.10.479</t>
  </si>
  <si>
    <t xml:space="preserve">Протокол ГЕК № 166/1</t>
  </si>
  <si>
    <t xml:space="preserve">BS201001494/4</t>
  </si>
  <si>
    <t xml:space="preserve">Поставка грюче-смазочных материалов по топливным картам: бензин всего, в т.ч.:</t>
  </si>
  <si>
    <t xml:space="preserve">ОАО "Лукойл-Интер-Кард" Бишкирский филиал</t>
  </si>
  <si>
    <t xml:space="preserve">В связи с истечением срока действия контракта</t>
  </si>
  <si>
    <t xml:space="preserve">1) Бензин автомобильный неэтилированный марки Премиум 95 ГОСТ 51105-97</t>
  </si>
  <si>
    <t xml:space="preserve">2) Бензин автомобильный неэтилированный марки Регуляр 92 ГОСТ 51105-97</t>
  </si>
  <si>
    <t xml:space="preserve">3) Бензин автомобильный неэтилированный марки Нормаль 80 ГОСТ 51105-97</t>
  </si>
  <si>
    <t xml:space="preserve">12320.10.480</t>
  </si>
  <si>
    <t xml:space="preserve">BS201001477/5</t>
  </si>
  <si>
    <t xml:space="preserve">Поставка горюче-смазочных материалов по топливным картам: топливо дизельное всего, в т.ч.: Топливо дизельное класс 2 СТО 00044434-007-2006</t>
  </si>
  <si>
    <t xml:space="preserve">12320.10.481</t>
  </si>
  <si>
    <t xml:space="preserve">Протокол ГЕК № 245/М</t>
  </si>
  <si>
    <t xml:space="preserve">Поставка станка рельсосверлильного с раскатником СТР 2Д</t>
  </si>
  <si>
    <t xml:space="preserve">ЗАО "Трансмаш-К"</t>
  </si>
  <si>
    <t xml:space="preserve">248021, г.Калуга, ул.Московская, 250</t>
  </si>
  <si>
    <t xml:space="preserve">(48742) 55-17-40</t>
  </si>
  <si>
    <t xml:space="preserve">12320.10.482</t>
  </si>
  <si>
    <t xml:space="preserve">Протокол ГЕК № 304/М</t>
  </si>
  <si>
    <t xml:space="preserve">12 августа 2010 года</t>
  </si>
  <si>
    <t xml:space="preserve">12320.10.483</t>
  </si>
  <si>
    <t xml:space="preserve">4 июня 2010 года</t>
  </si>
  <si>
    <t xml:space="preserve">Протокол ГЕК  № 156/2</t>
  </si>
  <si>
    <t xml:space="preserve">Выполнение работ по капитальному ремонту колесных пар</t>
  </si>
  <si>
    <t xml:space="preserve">ООО "Потенциал-авто"</t>
  </si>
  <si>
    <t xml:space="preserve">450061, г.Уфа, ул.Интренациаональная, 105/1</t>
  </si>
  <si>
    <t xml:space="preserve">(347) 240-18-22, 240-17-88</t>
  </si>
  <si>
    <t xml:space="preserve">Соглашение № 1 от 25 июня 2010 года о расторжении муниципального контракта</t>
  </si>
  <si>
    <t xml:space="preserve">15610.10.484</t>
  </si>
  <si>
    <t xml:space="preserve">Замена чугунной канализации</t>
  </si>
  <si>
    <t xml:space="preserve">ООО "БашСпецСтрой"</t>
  </si>
  <si>
    <t xml:space="preserve">450064, г.Уфа, ул.Кемеровская, д.82</t>
  </si>
  <si>
    <t xml:space="preserve">(347) 229-44-54</t>
  </si>
  <si>
    <t xml:space="preserve">15610.10.485</t>
  </si>
  <si>
    <t xml:space="preserve">внебюджетные средства получателей средств местного бюджета</t>
  </si>
  <si>
    <t xml:space="preserve">ООО "Южуралспецстрой"</t>
  </si>
  <si>
    <t xml:space="preserve">450533, Уфимский район, с.Таптыково, ул.Кольцевая, д.10</t>
  </si>
  <si>
    <t xml:space="preserve">(347) 277-92-23</t>
  </si>
  <si>
    <t xml:space="preserve">30 сенттября 2010 года</t>
  </si>
  <si>
    <t xml:space="preserve">15610.10.486</t>
  </si>
  <si>
    <t xml:space="preserve">1 Р</t>
  </si>
  <si>
    <t xml:space="preserve">Выполнение капитального ремонта: ремонтные работы по монтажу электропроводки</t>
  </si>
  <si>
    <t xml:space="preserve">ООО "Ваир"</t>
  </si>
  <si>
    <t xml:space="preserve">450080, г.Уфа, ул.С.Агиша, 16/1</t>
  </si>
  <si>
    <t xml:space="preserve">(347) 246-00-30, 292-02-27, 292-02-28</t>
  </si>
  <si>
    <t xml:space="preserve">15610.10.487</t>
  </si>
  <si>
    <t xml:space="preserve">240/КР .</t>
  </si>
  <si>
    <t xml:space="preserve">Выполнение капитального ремонта: Ремонт канализации</t>
  </si>
  <si>
    <t xml:space="preserve">15610.10.488</t>
  </si>
  <si>
    <t xml:space="preserve">27 апреля 2011 года</t>
  </si>
  <si>
    <t xml:space="preserve">Капитальный ремонт кровлди, пожарных лестниц и входной группы</t>
  </si>
  <si>
    <t xml:space="preserve">ООО "УралГражданСтрой"</t>
  </si>
  <si>
    <t xml:space="preserve">450097, г.Уфа, ул.Х.Давлетшиной, 9</t>
  </si>
  <si>
    <t xml:space="preserve">(347) 252-98-02</t>
  </si>
  <si>
    <t xml:space="preserve">15610.10.489</t>
  </si>
  <si>
    <t xml:space="preserve">Замена оконных блоков здания</t>
  </si>
  <si>
    <t xml:space="preserve">15610.10.490</t>
  </si>
  <si>
    <t xml:space="preserve">МАДОУ Детский сад  № 25 комбинированного вида Ленинского района Го Г.Уфа РБ</t>
  </si>
  <si>
    <t xml:space="preserve">4 августа 2010 года</t>
  </si>
  <si>
    <t xml:space="preserve">Укрепление лестничного марша</t>
  </si>
  <si>
    <t xml:space="preserve">15610.10.491</t>
  </si>
  <si>
    <t xml:space="preserve">МАДОУ Центр развития ребенка - детский сад № 164 Орджоникидзевского района ГО г.Уфа РБ</t>
  </si>
  <si>
    <t xml:space="preserve">15610.10.492</t>
  </si>
  <si>
    <t xml:space="preserve">3/96 .</t>
  </si>
  <si>
    <t xml:space="preserve">4) Творог обезжиренный</t>
  </si>
  <si>
    <t xml:space="preserve">5) Масло весовое</t>
  </si>
  <si>
    <t xml:space="preserve">15610.10.493</t>
  </si>
  <si>
    <t xml:space="preserve">15610.10.494</t>
  </si>
  <si>
    <t xml:space="preserve">Капитальный ремонт канализации</t>
  </si>
  <si>
    <t xml:space="preserve">12320.10.495</t>
  </si>
  <si>
    <t xml:space="preserve">Протокол ГЕК № 172/1</t>
  </si>
  <si>
    <t xml:space="preserve">Поставка трамвайного вагона пассажирского, четырехосного</t>
  </si>
  <si>
    <t xml:space="preserve">ООО "ТД Усть-Катавский вагоностроительный завод"</t>
  </si>
  <si>
    <t xml:space="preserve">124466, г.Москва, ул. Соколово-Мещерская, 25</t>
  </si>
  <si>
    <t xml:space="preserve">(495) 926-20-46</t>
  </si>
  <si>
    <t xml:space="preserve">Соглашение № 1 о расторжении муниципального контракта</t>
  </si>
  <si>
    <t xml:space="preserve">12320.10.496</t>
  </si>
  <si>
    <t xml:space="preserve">Протокол ГЕК № 156/2</t>
  </si>
  <si>
    <t xml:space="preserve">12320.10.497</t>
  </si>
  <si>
    <t xml:space="preserve">17 августа 2010 года</t>
  </si>
  <si>
    <t xml:space="preserve">Протокол ГЕК № 273/М</t>
  </si>
  <si>
    <t xml:space="preserve">ООО ТД "Южуралэлектротранс"</t>
  </si>
  <si>
    <t xml:space="preserve">454081, г.Челябинск, ул.Героев Танкограда, д.72</t>
  </si>
  <si>
    <t xml:space="preserve">12320.10.498</t>
  </si>
  <si>
    <t xml:space="preserve">Протокол ГЕК № 378/М</t>
  </si>
  <si>
    <t xml:space="preserve">Выполнение работ по техническ4ому перевооружению газового хозяйства котельной трамвайного депо им. С.И. Зорина</t>
  </si>
  <si>
    <t xml:space="preserve">ООО ИСА "РОТЕКС"</t>
  </si>
  <si>
    <t xml:space="preserve">450065, г.Уфа, ул.Свободы, 69А</t>
  </si>
  <si>
    <t xml:space="preserve">(347) 274-83-14</t>
  </si>
  <si>
    <t xml:space="preserve">12320.10.499</t>
  </si>
  <si>
    <t xml:space="preserve">Протокол ГЕК № 352/М</t>
  </si>
  <si>
    <t xml:space="preserve">Поставка кабельной продукции: провода ППСРВМ 1500 1*120</t>
  </si>
  <si>
    <t xml:space="preserve">ООО "Дукавит-Энергострой"</t>
  </si>
  <si>
    <t xml:space="preserve">111531, г.Москва, ул.Саянская, д.11, корп.1, к.136</t>
  </si>
  <si>
    <t xml:space="preserve">(8495) 236-97-68</t>
  </si>
  <si>
    <t xml:space="preserve">12320.10.500</t>
  </si>
  <si>
    <t xml:space="preserve">Протокол ГЕК № 333/М</t>
  </si>
  <si>
    <t xml:space="preserve">454138, г.Челябинск, ул.Молодогвардейцев, 7</t>
  </si>
  <si>
    <t xml:space="preserve">12320.10.501</t>
  </si>
  <si>
    <t xml:space="preserve">Протокол гЕК № 376/М</t>
  </si>
  <si>
    <t xml:space="preserve">Выполнение работ по текущему ремонту кровли тяговой подстанции № 11</t>
  </si>
  <si>
    <t xml:space="preserve">ООО "Уралстройсервис"</t>
  </si>
  <si>
    <t xml:space="preserve">450065, г.Уфа, ул.Грибоедова, 2</t>
  </si>
  <si>
    <t xml:space="preserve">(347) 292-97-60</t>
  </si>
  <si>
    <t xml:space="preserve">14 апреля 2011 года</t>
  </si>
  <si>
    <t xml:space="preserve">12320.10.502</t>
  </si>
  <si>
    <t xml:space="preserve">Протокол ГЕК № 165/2</t>
  </si>
  <si>
    <t xml:space="preserve">Поставка газа углеводородного сжиженного топливного (газового топлива) по пластиковым картам марки СПБТ ГОСТ 20448-90</t>
  </si>
  <si>
    <t xml:space="preserve">ООО "Башгазпродукт"</t>
  </si>
  <si>
    <t xml:space="preserve">45006, г.Уфа, ул. Цюрупы, д.151/1</t>
  </si>
  <si>
    <t xml:space="preserve">(347) 292-50-70</t>
  </si>
  <si>
    <t xml:space="preserve">15610.10.503</t>
  </si>
  <si>
    <t xml:space="preserve">26 августа 2010 года</t>
  </si>
  <si>
    <t xml:space="preserve">23 августа 2010 года</t>
  </si>
  <si>
    <t xml:space="preserve">8-927-3271919</t>
  </si>
  <si>
    <t xml:space="preserve">15610.10.504</t>
  </si>
  <si>
    <t xml:space="preserve">27 августа 2010 года</t>
  </si>
  <si>
    <t xml:space="preserve">Выполнение капитального ремонта кровли </t>
  </si>
  <si>
    <t xml:space="preserve">30 октября 2010 года</t>
  </si>
  <si>
    <t xml:space="preserve">12320.10.505</t>
  </si>
  <si>
    <t xml:space="preserve">Протокол ГЕК № 395/М</t>
  </si>
  <si>
    <t xml:space="preserve">25 августа 2010 года</t>
  </si>
  <si>
    <t xml:space="preserve">Поставка термохимической ленты</t>
  </si>
  <si>
    <t xml:space="preserve">ООО "Башкирская энерготехническая компания"</t>
  </si>
  <si>
    <t xml:space="preserve">450029, г.Уфа, ул.Путейская, д.2</t>
  </si>
  <si>
    <t xml:space="preserve">(347) 284-00-09</t>
  </si>
  <si>
    <t xml:space="preserve">15610.10.506</t>
  </si>
  <si>
    <t xml:space="preserve">25 декабря 2010 года</t>
  </si>
  <si>
    <t xml:space="preserve">15610.10.507</t>
  </si>
  <si>
    <t xml:space="preserve">6 сентября 2010 года</t>
  </si>
  <si>
    <t xml:space="preserve">Протокол ГСК  № 11618516/14-С</t>
  </si>
  <si>
    <t xml:space="preserve">15610.10.508</t>
  </si>
  <si>
    <t xml:space="preserve">8 сентября 2010 года</t>
  </si>
  <si>
    <t xml:space="preserve">3/4 .</t>
  </si>
  <si>
    <t xml:space="preserve">15610.10.509</t>
  </si>
  <si>
    <t xml:space="preserve">3/152 .</t>
  </si>
  <si>
    <t xml:space="preserve">15610.10.510</t>
  </si>
  <si>
    <t xml:space="preserve">3 /14 .</t>
  </si>
  <si>
    <t xml:space="preserve">15610.10.511</t>
  </si>
  <si>
    <t xml:space="preserve">3/67 .</t>
  </si>
  <si>
    <t xml:space="preserve">6) Сметана фасованная</t>
  </si>
  <si>
    <t xml:space="preserve">7) Масло Крестьянка весовое</t>
  </si>
  <si>
    <t xml:space="preserve">8) Масло Крестьянка фасованное</t>
  </si>
  <si>
    <t xml:space="preserve">15610.10.512</t>
  </si>
  <si>
    <t xml:space="preserve">(347) 292-32-07</t>
  </si>
  <si>
    <t xml:space="preserve">5) Сайка Листовая</t>
  </si>
  <si>
    <t xml:space="preserve">15610.10.513</t>
  </si>
  <si>
    <t xml:space="preserve">15610.10.514</t>
  </si>
  <si>
    <t xml:space="preserve">Протокол ГСК № 12321088/61-С</t>
  </si>
  <si>
    <t xml:space="preserve">2) Хлеб пшенично-ржанной</t>
  </si>
  <si>
    <t xml:space="preserve">3) Хдеб Элитный</t>
  </si>
  <si>
    <t xml:space="preserve">15610.10.515</t>
  </si>
  <si>
    <t xml:space="preserve">13 января 2011 года</t>
  </si>
  <si>
    <t xml:space="preserve">15610.10.516</t>
  </si>
  <si>
    <t xml:space="preserve">15610.10.517</t>
  </si>
  <si>
    <t xml:space="preserve">18 февраля 2011 года</t>
  </si>
  <si>
    <t xml:space="preserve">4/10 .</t>
  </si>
  <si>
    <t xml:space="preserve">30 декабря  2010 года</t>
  </si>
  <si>
    <t xml:space="preserve">15610.10.518</t>
  </si>
  <si>
    <t xml:space="preserve">МАДОУ Детский сад  № 284 комбинированного вида Ленинского рйона ГО г.Уфа РБ</t>
  </si>
  <si>
    <t xml:space="preserve">15610.10.519</t>
  </si>
  <si>
    <t xml:space="preserve">15610.10.520</t>
  </si>
  <si>
    <t xml:space="preserve">15610.10.521</t>
  </si>
  <si>
    <t xml:space="preserve">4/В .</t>
  </si>
  <si>
    <t xml:space="preserve">15610.10.522</t>
  </si>
  <si>
    <t xml:space="preserve">15610.10.523</t>
  </si>
  <si>
    <t xml:space="preserve">27 сентября 2010 года</t>
  </si>
  <si>
    <t xml:space="preserve">15610.10.524</t>
  </si>
  <si>
    <t xml:space="preserve">поставка продовольственных товаров </t>
  </si>
  <si>
    <t xml:space="preserve">450096, г.Уфа, ул.Комсомольская, 122а</t>
  </si>
  <si>
    <t xml:space="preserve">на IV квартал 2010 года</t>
  </si>
  <si>
    <t xml:space="preserve">15610.10.525</t>
  </si>
  <si>
    <t xml:space="preserve">15610.10.526</t>
  </si>
  <si>
    <t xml:space="preserve">35 /1 .</t>
  </si>
  <si>
    <t xml:space="preserve">12330.10.527</t>
  </si>
  <si>
    <t xml:space="preserve">Протокол ГЕК № 171/1</t>
  </si>
  <si>
    <t xml:space="preserve">Поставка нерудных материалов (речной песок)</t>
  </si>
  <si>
    <t xml:space="preserve">ООО "Уфимское дорожно-строительное предприятие"</t>
  </si>
  <si>
    <t xml:space="preserve">450077, г.Уфа, ул.К.Маркса, 20</t>
  </si>
  <si>
    <t xml:space="preserve">до полного исполнения сторонами своих обязательств</t>
  </si>
  <si>
    <t xml:space="preserve">12330.10.528</t>
  </si>
  <si>
    <t xml:space="preserve">Протокол ГЕК № 184/1</t>
  </si>
  <si>
    <t xml:space="preserve">Поставка технической соли (натрий хлористый технический)</t>
  </si>
  <si>
    <t xml:space="preserve">ООО "Трейд-Сервис"</t>
  </si>
  <si>
    <t xml:space="preserve">450520, Уфимский район, с.Нижегородка, ул.Чапаева, 26</t>
  </si>
  <si>
    <t xml:space="preserve">(347) 252-10-77</t>
  </si>
  <si>
    <t xml:space="preserve">15610.10.529</t>
  </si>
  <si>
    <t xml:space="preserve">15610.10.530</t>
  </si>
  <si>
    <t xml:space="preserve">15610.10.531</t>
  </si>
  <si>
    <t xml:space="preserve">4-В</t>
  </si>
  <si>
    <t xml:space="preserve">15610.10.532</t>
  </si>
  <si>
    <t xml:space="preserve">4) Хлеб Вкус здоровья</t>
  </si>
  <si>
    <t xml:space="preserve">6) Батон Красносельский</t>
  </si>
  <si>
    <t xml:space="preserve">7) Сайка Листовая</t>
  </si>
  <si>
    <t xml:space="preserve">15610.10.533</t>
  </si>
  <si>
    <t xml:space="preserve">Протокол ГЕК № 12533700/К</t>
  </si>
  <si>
    <t xml:space="preserve">450097, г.Уфа, ул.Менделеева, д.21, оф.410</t>
  </si>
  <si>
    <t xml:space="preserve">15 октября 2010 года</t>
  </si>
  <si>
    <t xml:space="preserve">15610.10.534</t>
  </si>
  <si>
    <t xml:space="preserve">МАДОУ Центра развития ребенка - детский сад  № 240 Советского района ГО г.Уфа РБ</t>
  </si>
  <si>
    <t xml:space="preserve">240/4-В</t>
  </si>
  <si>
    <t xml:space="preserve">19 января 2011 года</t>
  </si>
  <si>
    <t xml:space="preserve">15610.10.535</t>
  </si>
  <si>
    <t xml:space="preserve">МАДОУ  Центр развития ребенка - детский сад№ 220 Калининского района ГО г.Уфа РБ</t>
  </si>
  <si>
    <t xml:space="preserve">Поставка продовольственных товров</t>
  </si>
  <si>
    <t xml:space="preserve">15610.10.536</t>
  </si>
  <si>
    <t xml:space="preserve">15610.10.537</t>
  </si>
  <si>
    <t xml:space="preserve">МАДОУ  Детский сад  № 284 комбинированного вида Ленинкского района ГО г.Уфа РБ</t>
  </si>
  <si>
    <t xml:space="preserve">Протокол гСК № 1244526/75-С</t>
  </si>
  <si>
    <t xml:space="preserve">15610.10.538</t>
  </si>
  <si>
    <t xml:space="preserve">26/600 .</t>
  </si>
  <si>
    <t xml:space="preserve">15610.10.539</t>
  </si>
  <si>
    <t xml:space="preserve">15610.10.540</t>
  </si>
  <si>
    <t xml:space="preserve">15610.10.541</t>
  </si>
  <si>
    <t xml:space="preserve">27 января 2011 года</t>
  </si>
  <si>
    <t xml:space="preserve">1) Хлеб Вкус здоровья</t>
  </si>
  <si>
    <t xml:space="preserve">15610.10.542</t>
  </si>
  <si>
    <t xml:space="preserve">МАДОУ Центр развития ребенка - детский  сад № 3 Кировского района ГО г.Уфа РБ</t>
  </si>
  <si>
    <t xml:space="preserve">15610.10.543</t>
  </si>
  <si>
    <t xml:space="preserve">15610.10.544</t>
  </si>
  <si>
    <t xml:space="preserve">15610.10.545</t>
  </si>
  <si>
    <t xml:space="preserve">15610.10.546</t>
  </si>
  <si>
    <t xml:space="preserve">2-ВК</t>
  </si>
  <si>
    <t xml:space="preserve">15610.10.547</t>
  </si>
  <si>
    <t xml:space="preserve">224/1 .</t>
  </si>
  <si>
    <t xml:space="preserve">15610.10.548</t>
  </si>
  <si>
    <t xml:space="preserve">15610.10.549</t>
  </si>
  <si>
    <t xml:space="preserve">15610.10.550</t>
  </si>
  <si>
    <t xml:space="preserve">15610.10.551</t>
  </si>
  <si>
    <t xml:space="preserve">7 октября 2010 года</t>
  </si>
  <si>
    <t xml:space="preserve">15610.10.552</t>
  </si>
  <si>
    <t xml:space="preserve">5) Капуста белокачанная</t>
  </si>
  <si>
    <t xml:space="preserve">15610.10.553</t>
  </si>
  <si>
    <t xml:space="preserve">15610.10.554</t>
  </si>
  <si>
    <t xml:space="preserve">12320.10.555</t>
  </si>
  <si>
    <t xml:space="preserve">Протокол ГЕК № 189/1</t>
  </si>
  <si>
    <t xml:space="preserve">ЗАО "Велес"</t>
  </si>
  <si>
    <t xml:space="preserve">450080, г.Уфа, ул.Менделеева, 152/1</t>
  </si>
  <si>
    <t xml:space="preserve">(347) 252-29-40</t>
  </si>
  <si>
    <t xml:space="preserve">В связи с истечение срока действия контракта</t>
  </si>
  <si>
    <t xml:space="preserve">12320.10.556</t>
  </si>
  <si>
    <t xml:space="preserve">15610.10.557</t>
  </si>
  <si>
    <t xml:space="preserve">15610.10.558</t>
  </si>
  <si>
    <t xml:space="preserve">МАДОУ Детский сад  № 163 комбинированного вида Октябрьского раойна ГО г.Уфа</t>
  </si>
  <si>
    <t xml:space="preserve">Протокол ГСЕ № 12321088/61-С</t>
  </si>
  <si>
    <t xml:space="preserve">поставка продовльственных товаров</t>
  </si>
  <si>
    <t xml:space="preserve">15610.10.559</t>
  </si>
  <si>
    <t xml:space="preserve">15610.10.560</t>
  </si>
  <si>
    <t xml:space="preserve">поставка продовольстенных продуктов</t>
  </si>
  <si>
    <t xml:space="preserve">15610.10.561</t>
  </si>
  <si>
    <t xml:space="preserve">15610.10.562</t>
  </si>
  <si>
    <t xml:space="preserve">15610.10.563</t>
  </si>
  <si>
    <t xml:space="preserve">Протокол ГЕК № 187/1</t>
  </si>
  <si>
    <t xml:space="preserve">363/2 .</t>
  </si>
  <si>
    <t xml:space="preserve">12330.10.564</t>
  </si>
  <si>
    <t xml:space="preserve">12 октября 2010 года</t>
  </si>
  <si>
    <t xml:space="preserve">Протокол ГСК № 192/1</t>
  </si>
  <si>
    <t xml:space="preserve">Поставка средств для содержания автодорог</t>
  </si>
  <si>
    <t xml:space="preserve">614000, Пермский край, г.Пермь, ул.Советская, д.3, оф.10</t>
  </si>
  <si>
    <t xml:space="preserve">(342) 290-08-00, 290-08-01</t>
  </si>
  <si>
    <t xml:space="preserve">15610.10.565</t>
  </si>
  <si>
    <t xml:space="preserve">5/П</t>
  </si>
  <si>
    <t xml:space="preserve">15610.10.566</t>
  </si>
  <si>
    <t xml:space="preserve">3 нобря 2010 года</t>
  </si>
  <si>
    <t xml:space="preserve">25 сентября 2010 года</t>
  </si>
  <si>
    <t xml:space="preserve">10/4 .</t>
  </si>
  <si>
    <t xml:space="preserve">17 января 2011 года</t>
  </si>
  <si>
    <t xml:space="preserve">15610.10.567</t>
  </si>
  <si>
    <t xml:space="preserve">9/4 .</t>
  </si>
  <si>
    <t xml:space="preserve">12330.10.568</t>
  </si>
  <si>
    <t xml:space="preserve">б/н</t>
  </si>
  <si>
    <t xml:space="preserve">15610.10.569</t>
  </si>
  <si>
    <t xml:space="preserve">15610.10.570</t>
  </si>
  <si>
    <t xml:space="preserve">26 сентября 2010 года</t>
  </si>
  <si>
    <t xml:space="preserve">15610.10.571</t>
  </si>
  <si>
    <t xml:space="preserve">8 ноября 2010 года</t>
  </si>
  <si>
    <t xml:space="preserve">1/151 .</t>
  </si>
  <si>
    <t xml:space="preserve">15610.10.572</t>
  </si>
  <si>
    <t xml:space="preserve">2/150 .</t>
  </si>
  <si>
    <t xml:space="preserve">15610.10.573</t>
  </si>
  <si>
    <t xml:space="preserve">12320.10.574</t>
  </si>
  <si>
    <t xml:space="preserve">9 ноября 2010 года</t>
  </si>
  <si>
    <t xml:space="preserve">1 декабря 2010 года</t>
  </si>
  <si>
    <t xml:space="preserve">МУП Управление жилищного хозяйства ГО г.Уфа РБ</t>
  </si>
  <si>
    <t xml:space="preserve">запрос котировок цен</t>
  </si>
  <si>
    <t xml:space="preserve">Протокол  ГСК № 535/М</t>
  </si>
  <si>
    <t xml:space="preserve">Поставка прицепа тракторного 2ПТС-4,5</t>
  </si>
  <si>
    <t xml:space="preserve">едениц</t>
  </si>
  <si>
    <t xml:space="preserve">ООО "Технопромзапчасть"</t>
  </si>
  <si>
    <t xml:space="preserve">г.Уфа, ул.Цюрупы, 98</t>
  </si>
  <si>
    <t xml:space="preserve">(347) 273-56-91</t>
  </si>
  <si>
    <t xml:space="preserve">15610.10.575</t>
  </si>
  <si>
    <t xml:space="preserve">2) Хлеб пшеничный формовой</t>
  </si>
  <si>
    <t xml:space="preserve">15610.10.576</t>
  </si>
  <si>
    <t xml:space="preserve">12 ноября 2010 года</t>
  </si>
  <si>
    <t xml:space="preserve">Протокол ГСК №  48/С-II</t>
  </si>
  <si>
    <t xml:space="preserve">4/23 .</t>
  </si>
  <si>
    <t xml:space="preserve">8 апрреля 2010 года</t>
  </si>
  <si>
    <t xml:space="preserve">15610.10.577</t>
  </si>
  <si>
    <t xml:space="preserve">2/О</t>
  </si>
  <si>
    <t xml:space="preserve">11 ноября 2010 года</t>
  </si>
  <si>
    <t xml:space="preserve">15610.10.578</t>
  </si>
  <si>
    <t xml:space="preserve">15610.10.579</t>
  </si>
  <si>
    <t xml:space="preserve">18 ноября 2010 года</t>
  </si>
  <si>
    <t xml:space="preserve">МАДОУ Детский сад  № 171 общеобразовательного вида Орджоникидзевского района ГО г.Уфа РБ</t>
  </si>
  <si>
    <t xml:space="preserve">12320.10.580</t>
  </si>
  <si>
    <t xml:space="preserve">22 ноября 2010 года</t>
  </si>
  <si>
    <t xml:space="preserve">Протокол  ГЕК № 540/М</t>
  </si>
  <si>
    <t xml:space="preserve">Поставка двигателя А-01 МСИ</t>
  </si>
  <si>
    <t xml:space="preserve">ООО ТД "Барнаул-Дизель"</t>
  </si>
  <si>
    <t xml:space="preserve">656016, г.Барнаул, ул.Власихинская, 49а, офис 19</t>
  </si>
  <si>
    <t xml:space="preserve">(3852) 69-73-11</t>
  </si>
  <si>
    <t xml:space="preserve">12320.10.581</t>
  </si>
  <si>
    <t xml:space="preserve">21 октября 2010 года</t>
  </si>
  <si>
    <t xml:space="preserve">Протокол ГСК № 194/1</t>
  </si>
  <si>
    <t xml:space="preserve">Поставка кабельной продукции: кабель марки АСБ 10-3х240</t>
  </si>
  <si>
    <t xml:space="preserve">15610.10.582</t>
  </si>
  <si>
    <t xml:space="preserve">МАДОУ Центр развития ребенка - детский сад  № 3 Кировского района ГО г.Уфа РБ</t>
  </si>
  <si>
    <t xml:space="preserve">отпуск воды и прием сточных вод</t>
  </si>
  <si>
    <t xml:space="preserve">15610.10.583</t>
  </si>
  <si>
    <t xml:space="preserve">тыс.кВт*час</t>
  </si>
  <si>
    <t xml:space="preserve">450098, г.Уфа, ул. К.Маркса, 30</t>
  </si>
  <si>
    <t xml:space="preserve">15610.10.584</t>
  </si>
  <si>
    <t xml:space="preserve">Протокол ГЕК № 200/К</t>
  </si>
  <si>
    <t xml:space="preserve">Выполнение работ по текущему ремонту кровли диспетчерского пункта</t>
  </si>
  <si>
    <t xml:space="preserve">ООО "Текстильная долина 3"</t>
  </si>
  <si>
    <t xml:space="preserve">450027, г.Уфа, ул. Индустриальное шоссе, 3</t>
  </si>
  <si>
    <t xml:space="preserve">(347) 246-13-59</t>
  </si>
  <si>
    <t xml:space="preserve">15610.10.584/1</t>
  </si>
  <si>
    <t xml:space="preserve">3 декабря 2010 года</t>
  </si>
  <si>
    <t xml:space="preserve">10 декабря 2010 года</t>
  </si>
  <si>
    <t xml:space="preserve">Протокол ГСК № 13013221/85-С</t>
  </si>
  <si>
    <t xml:space="preserve">2 декабря 2010 года</t>
  </si>
  <si>
    <t xml:space="preserve">4/О .</t>
  </si>
  <si>
    <t xml:space="preserve">9 декабря 2010 года</t>
  </si>
  <si>
    <t xml:space="preserve">Соглашение сторон о расторжении МК</t>
  </si>
  <si>
    <t xml:space="preserve">15610.10.585</t>
  </si>
  <si>
    <t xml:space="preserve">Соглашение сторон о расторжении МК № 1 от 30.12.10г.</t>
  </si>
  <si>
    <t xml:space="preserve">15610.10.586</t>
  </si>
  <si>
    <t xml:space="preserve">6 декабря 2010 года</t>
  </si>
  <si>
    <t xml:space="preserve">7464/1 .</t>
  </si>
  <si>
    <t xml:space="preserve">Поставка электрической энергии</t>
  </si>
  <si>
    <t xml:space="preserve">15610.10.587</t>
  </si>
  <si>
    <t xml:space="preserve">15610.10.588</t>
  </si>
  <si>
    <t xml:space="preserve">15610.10.589</t>
  </si>
  <si>
    <t xml:space="preserve">15610.10.590</t>
  </si>
  <si>
    <t xml:space="preserve">240/4-О</t>
  </si>
  <si>
    <t xml:space="preserve">15610.10.591</t>
  </si>
  <si>
    <t xml:space="preserve">15610.10.592</t>
  </si>
  <si>
    <t xml:space="preserve">12966524/87</t>
  </si>
  <si>
    <t xml:space="preserve">Протокол гСК № 12966524/87-С</t>
  </si>
  <si>
    <t xml:space="preserve">УП/2011</t>
  </si>
  <si>
    <t xml:space="preserve">(347) 252-76-11</t>
  </si>
  <si>
    <t xml:space="preserve">15610.10.593</t>
  </si>
  <si>
    <t xml:space="preserve">МАДОУ Детский сад  № 11 общеобразовательного вида Кировского района ГО г.Уфа РБ</t>
  </si>
  <si>
    <t xml:space="preserve">15610.10.594</t>
  </si>
  <si>
    <t xml:space="preserve">МАДОУ Детский сад  № 260 Кировского рйона ГО г.Уфа РБ</t>
  </si>
  <si>
    <t xml:space="preserve">15610.10.595</t>
  </si>
  <si>
    <t xml:space="preserve">23 января 2012 года</t>
  </si>
  <si>
    <t xml:space="preserve">в том числе на V квартал 2010 года</t>
  </si>
  <si>
    <t xml:space="preserve">15610.10.596</t>
  </si>
  <si>
    <t xml:space="preserve">2 февраля 2012 года</t>
  </si>
  <si>
    <t xml:space="preserve">11 декабря 2010 года</t>
  </si>
  <si>
    <t xml:space="preserve">24 февраля 2012 года</t>
  </si>
  <si>
    <t xml:space="preserve">15610.10.597</t>
  </si>
  <si>
    <t xml:space="preserve">17 января 2012 года</t>
  </si>
  <si>
    <t xml:space="preserve">МАДОУ Центр развития ребенка - детский сад № 23 Кировского района ГО г.Уфа РБ</t>
  </si>
  <si>
    <t xml:space="preserve">1/11 .</t>
  </si>
  <si>
    <t xml:space="preserve">15610.10.598</t>
  </si>
  <si>
    <t xml:space="preserve">12 января 2012 года</t>
  </si>
  <si>
    <t xml:space="preserve">30 декабря 2011 года</t>
  </si>
  <si>
    <t xml:space="preserve">15610.10.599</t>
  </si>
  <si>
    <t xml:space="preserve">14 декабря 2010 года</t>
  </si>
  <si>
    <t xml:space="preserve">29 декабря 2011 года</t>
  </si>
  <si>
    <t xml:space="preserve">15610.10.600</t>
  </si>
  <si>
    <t xml:space="preserve">15610.10.601</t>
  </si>
  <si>
    <t xml:space="preserve">15610.10.602</t>
  </si>
  <si>
    <t xml:space="preserve">МАДОУ Центр развития ребенка - деткия сад № 99 Октябрьского района ГО г.Уфа РБ</t>
  </si>
  <si>
    <t xml:space="preserve">15610.10.603</t>
  </si>
  <si>
    <t xml:space="preserve">16 января 2012 года</t>
  </si>
  <si>
    <t xml:space="preserve">15610.10.604</t>
  </si>
  <si>
    <t xml:space="preserve">15610.10.605</t>
  </si>
  <si>
    <t xml:space="preserve">13 января 2012 года</t>
  </si>
  <si>
    <t xml:space="preserve">6 декабря 2011 года</t>
  </si>
  <si>
    <t xml:space="preserve">исполенине контракта</t>
  </si>
  <si>
    <t xml:space="preserve">216,164,9</t>
  </si>
  <si>
    <t xml:space="preserve">15610.10.606</t>
  </si>
  <si>
    <t xml:space="preserve">12320.10.607</t>
  </si>
  <si>
    <t xml:space="preserve">Протокол ГЕК № 203/1</t>
  </si>
  <si>
    <t xml:space="preserve">450001, г.Уфа, ул. Бессонова, 2</t>
  </si>
  <si>
    <t xml:space="preserve">(347) 292-50-65</t>
  </si>
  <si>
    <t xml:space="preserve">31 марта 2011 года</t>
  </si>
  <si>
    <t xml:space="preserve">11350.10.608</t>
  </si>
  <si>
    <t xml:space="preserve">Протокол ГЕК № 202/1</t>
  </si>
  <si>
    <t xml:space="preserve">15610.10.609</t>
  </si>
  <si>
    <t xml:space="preserve">03.</t>
  </si>
  <si>
    <t xml:space="preserve">15610.10.610</t>
  </si>
  <si>
    <t xml:space="preserve">6 февраля 2012 года</t>
  </si>
  <si>
    <t xml:space="preserve">12 декабря 2010 года</t>
  </si>
  <si>
    <t xml:space="preserve">02.</t>
  </si>
  <si>
    <t xml:space="preserve">15610.10.611</t>
  </si>
  <si>
    <t xml:space="preserve">15610.10.612</t>
  </si>
  <si>
    <t xml:space="preserve">Протокол ГСК № 13051152/30-С</t>
  </si>
  <si>
    <t xml:space="preserve">15610.10.613</t>
  </si>
  <si>
    <t xml:space="preserve">21 апреля 2011 года</t>
  </si>
  <si>
    <t xml:space="preserve">Протокол ГСК № 13051435/8-С</t>
  </si>
  <si>
    <t xml:space="preserve">постака продуктов питания</t>
  </si>
  <si>
    <t xml:space="preserve">1) Хлеб формовой</t>
  </si>
  <si>
    <t xml:space="preserve">6) Булочка Сайка</t>
  </si>
  <si>
    <t xml:space="preserve">15610.10.614</t>
  </si>
  <si>
    <t xml:space="preserve">1 июня 2011 года</t>
  </si>
  <si>
    <t xml:space="preserve">12 апреля 2011 года</t>
  </si>
  <si>
    <t xml:space="preserve">12320.10.615</t>
  </si>
  <si>
    <t xml:space="preserve">Протокол ГЕК № 204/1</t>
  </si>
  <si>
    <t xml:space="preserve">BS201001494/5</t>
  </si>
  <si>
    <t xml:space="preserve">поставка горюче-смазачных материалов по топливным картам: бензин всего, в т.ч:</t>
  </si>
  <si>
    <t xml:space="preserve">400005, Россия, Волгоградская обл., г.Волгоград, ул.Маршала Чуйкова, д.55</t>
  </si>
  <si>
    <t xml:space="preserve">15610.10.616</t>
  </si>
  <si>
    <t xml:space="preserve">1-У</t>
  </si>
  <si>
    <t xml:space="preserve">(347) 228-06-53, 256-45-66</t>
  </si>
  <si>
    <t xml:space="preserve">15610.10.617</t>
  </si>
  <si>
    <t xml:space="preserve">15610.10.618</t>
  </si>
  <si>
    <t xml:space="preserve">20 января 2012 года</t>
  </si>
  <si>
    <t xml:space="preserve">15610.10.619</t>
  </si>
  <si>
    <t xml:space="preserve">23 декабря 2010 года</t>
  </si>
  <si>
    <t xml:space="preserve">11 апреля 2011 года</t>
  </si>
  <si>
    <t xml:space="preserve">15610.10.620</t>
  </si>
  <si>
    <t xml:space="preserve">19 января 2012 года</t>
  </si>
  <si>
    <t xml:space="preserve">15610.10.621</t>
  </si>
  <si>
    <t xml:space="preserve">15610.10.622</t>
  </si>
  <si>
    <t xml:space="preserve">1/11.</t>
  </si>
  <si>
    <t xml:space="preserve">15610.10.623</t>
  </si>
  <si>
    <t xml:space="preserve">15610.10.624</t>
  </si>
  <si>
    <t xml:space="preserve">240/11-С</t>
  </si>
  <si>
    <t xml:space="preserve">15610.10.625</t>
  </si>
  <si>
    <t xml:space="preserve">15610.10.626</t>
  </si>
  <si>
    <t xml:space="preserve">МАОУ Средняя общеобразовательная школа № 44 Советского района ГО г.Уфа РБ</t>
  </si>
  <si>
    <t xml:space="preserve">поставка продуктов питания: Хлеб Элитный</t>
  </si>
  <si>
    <t xml:space="preserve">15610.10.626/1</t>
  </si>
  <si>
    <t xml:space="preserve">15610.10.627</t>
  </si>
  <si>
    <t xml:space="preserve">15610.10.628</t>
  </si>
  <si>
    <t xml:space="preserve">1/В</t>
  </si>
  <si>
    <t xml:space="preserve">15610.10.629</t>
  </si>
  <si>
    <t xml:space="preserve">1/01-323</t>
  </si>
  <si>
    <t xml:space="preserve">5) Хлеб Уныш</t>
  </si>
  <si>
    <t xml:space="preserve">15610.10.630</t>
  </si>
  <si>
    <t xml:space="preserve">15610.10.631</t>
  </si>
  <si>
    <t xml:space="preserve">МАДОУ Детский сад  № 2 развивающего вида Ленинского района ГО г.Уфа РБ</t>
  </si>
  <si>
    <t xml:space="preserve">1/1.</t>
  </si>
  <si>
    <t xml:space="preserve">15610.10.632</t>
  </si>
  <si>
    <t xml:space="preserve">Протокол ГСК № 12966524/87-С</t>
  </si>
  <si>
    <t xml:space="preserve">2/1.</t>
  </si>
  <si>
    <t xml:space="preserve">15610.10.633</t>
  </si>
  <si>
    <t xml:space="preserve">21 марта 2011года</t>
  </si>
  <si>
    <t xml:space="preserve">Протокол ГСК № 13052026/21-С</t>
  </si>
  <si>
    <r>
      <rPr>
        <sz val="10"/>
        <rFont val="Times New Roman"/>
        <family val="1"/>
        <charset val="204"/>
      </rPr>
      <t xml:space="preserve">поставка продовольственных товаров: </t>
    </r>
    <r>
      <rPr>
        <b val="true"/>
        <sz val="10"/>
        <rFont val="Times New Roman"/>
        <family val="1"/>
        <charset val="204"/>
      </rPr>
      <t xml:space="preserve">повидло</t>
    </r>
  </si>
  <si>
    <t xml:space="preserve">ИП Рустамов Видади Айгаоглы</t>
  </si>
  <si>
    <t xml:space="preserve">г.Уфа, ул.Гурьевская, 3 "А"</t>
  </si>
  <si>
    <t xml:space="preserve">(347) 252-98-97</t>
  </si>
  <si>
    <t xml:space="preserve">14 марта 2011 года</t>
  </si>
  <si>
    <t xml:space="preserve">15610.10.634</t>
  </si>
  <si>
    <t xml:space="preserve">3/11.</t>
  </si>
  <si>
    <t xml:space="preserve">15610.10.635</t>
  </si>
  <si>
    <t xml:space="preserve">3 февраля 2012 года</t>
  </si>
  <si>
    <t xml:space="preserve">МАДОУ Центр развития ребенка -детский сад № 167 Советского района ГО г.Уфа РБ</t>
  </si>
  <si>
    <t xml:space="preserve">2/11.</t>
  </si>
  <si>
    <t xml:space="preserve">15610.10.636</t>
  </si>
  <si>
    <t xml:space="preserve">1) Сайка</t>
  </si>
  <si>
    <t xml:space="preserve">15610.10.637</t>
  </si>
  <si>
    <t xml:space="preserve">1/В.</t>
  </si>
  <si>
    <t xml:space="preserve">15610.10.638</t>
  </si>
  <si>
    <t xml:space="preserve">15610.10.639</t>
  </si>
  <si>
    <t xml:space="preserve">16 мая 2011 года</t>
  </si>
  <si>
    <t xml:space="preserve">6 апреля 2011 года</t>
  </si>
  <si>
    <t xml:space="preserve">12320.10.640</t>
  </si>
  <si>
    <t xml:space="preserve">BS201001477|6</t>
  </si>
  <si>
    <t xml:space="preserve">15610.10.641</t>
  </si>
  <si>
    <t xml:space="preserve">22 апреля 2011 года</t>
  </si>
  <si>
    <t xml:space="preserve">Соглашение о расторжении МК № 2 от 12.04.11г.</t>
  </si>
  <si>
    <t xml:space="preserve">15610.10.642</t>
  </si>
  <si>
    <t xml:space="preserve">МАДОУ Детский сад  № 158 Ленинского района ГО г.Уфа РБ</t>
  </si>
  <si>
    <t xml:space="preserve">15610.10.643</t>
  </si>
  <si>
    <t xml:space="preserve">15610.10.644</t>
  </si>
  <si>
    <t xml:space="preserve">МАДОУ Детский сад  № 18 Ленинского района ГО Г,Уфа РБ</t>
  </si>
  <si>
    <t xml:space="preserve">15610.10.645</t>
  </si>
  <si>
    <t xml:space="preserve">поствка продуктов питания</t>
  </si>
  <si>
    <t xml:space="preserve">15610.10.646</t>
  </si>
  <si>
    <t xml:space="preserve">МАДОУ Детский сад  № 22 комбинированного вида Кировского района ГО г.Уфа РБ</t>
  </si>
  <si>
    <t xml:space="preserve">(347) 274-48-74; 274-60-62</t>
  </si>
  <si>
    <t xml:space="preserve">4) Масло Крестьянское весовое</t>
  </si>
  <si>
    <t xml:space="preserve">15610.10.647</t>
  </si>
  <si>
    <t xml:space="preserve">15610.10.648</t>
  </si>
  <si>
    <t xml:space="preserve">МАДОУ Центр развития ребенка - детский сад № 305 "Радуга" Демского района ГО г.Уфа РБ</t>
  </si>
  <si>
    <t xml:space="preserve">24 октября 2010 года</t>
  </si>
  <si>
    <t xml:space="preserve">4/15.</t>
  </si>
  <si>
    <t xml:space="preserve">15610.10.649</t>
  </si>
  <si>
    <t xml:space="preserve">4 мая 2011 года</t>
  </si>
  <si>
    <t xml:space="preserve">МАДОУ Детский сад  № 259 комбинированного вида Октябрьского района ГО г.Уфа РБ</t>
  </si>
  <si>
    <t xml:space="preserve">Окончание срока дейставия МК</t>
  </si>
  <si>
    <t xml:space="preserve">15610.10.650</t>
  </si>
  <si>
    <t xml:space="preserve">26 марта 2012 года</t>
  </si>
  <si>
    <t xml:space="preserve">15610.10.651</t>
  </si>
  <si>
    <t xml:space="preserve">24 декабря 2010 года</t>
  </si>
  <si>
    <t xml:space="preserve">15610.10.652</t>
  </si>
  <si>
    <t xml:space="preserve">поставка продуктов питания </t>
  </si>
  <si>
    <t xml:space="preserve">15610.10.653</t>
  </si>
  <si>
    <t xml:space="preserve">МАДОУ Детский сад  № 308 комбнированного вида Октябрьского района ГО г.Уфа РБ</t>
  </si>
  <si>
    <t xml:space="preserve">15610.10.654</t>
  </si>
  <si>
    <t xml:space="preserve">23 марта 2012 года</t>
  </si>
  <si>
    <t xml:space="preserve">15610.10.655</t>
  </si>
  <si>
    <t xml:space="preserve">24 марта 2011 года</t>
  </si>
  <si>
    <t xml:space="preserve">Протокол ГСК № 13050231/26-С</t>
  </si>
  <si>
    <t xml:space="preserve">Молоко сгущеное с сахаром</t>
  </si>
  <si>
    <t xml:space="preserve">ООО "БашМегаТорг"</t>
  </si>
  <si>
    <t xml:space="preserve">450027, г.Уфа, ул. Индустриальное шоссе, 122/1</t>
  </si>
  <si>
    <t xml:space="preserve">(347) 239-48-00; 239-48-06</t>
  </si>
  <si>
    <t xml:space="preserve">15610.10.656</t>
  </si>
  <si>
    <t xml:space="preserve">Протокол ГСК № 13050372/27-С</t>
  </si>
  <si>
    <t xml:space="preserve">Масло сладко-сливочное Крестьянское весовое</t>
  </si>
  <si>
    <t xml:space="preserve">ООО "Грааль"</t>
  </si>
  <si>
    <t xml:space="preserve">450112, г.Уфа, ул.Ульяновых, 56Б</t>
  </si>
  <si>
    <t xml:space="preserve">(347) 279-80-27; 243-01-14</t>
  </si>
  <si>
    <t xml:space="preserve">15610.10.657</t>
  </si>
  <si>
    <t xml:space="preserve">Протокол ГСК № 13052405/12-С</t>
  </si>
  <si>
    <t xml:space="preserve">Яйцо куриное столовое</t>
  </si>
  <si>
    <t xml:space="preserve">ООО "Белая птица" </t>
  </si>
  <si>
    <t xml:space="preserve">450095, г.Уфа, ул.Майкопская, 58</t>
  </si>
  <si>
    <t xml:space="preserve">(347) 248-49-10</t>
  </si>
  <si>
    <t xml:space="preserve">15 марта 2011 года</t>
  </si>
  <si>
    <t xml:space="preserve">15610.10.658</t>
  </si>
  <si>
    <t xml:space="preserve">Протокол ГСК № 13052436/25-С</t>
  </si>
  <si>
    <t xml:space="preserve">Макаронные изделия в ассортименте не менее 3-х наименований - вермишель, рожки, ракушки</t>
  </si>
  <si>
    <t xml:space="preserve">ООО Компания "ПродУниверсал"</t>
  </si>
  <si>
    <t xml:space="preserve">450065, г.Уфа, ул.Свободы, 57</t>
  </si>
  <si>
    <t xml:space="preserve">(347) 294-09-13; 274-68-34</t>
  </si>
  <si>
    <t xml:space="preserve">15610.10.659</t>
  </si>
  <si>
    <t xml:space="preserve">Протокол ГСК № 13051613/31-С</t>
  </si>
  <si>
    <t xml:space="preserve">ООО "Милк-трейд"</t>
  </si>
  <si>
    <t xml:space="preserve">450027, г.Уфа, ул.Трамвайная, 21</t>
  </si>
  <si>
    <t xml:space="preserve">(347) 264-51-69; 264-52-34</t>
  </si>
  <si>
    <t xml:space="preserve">22 марта 2011 года</t>
  </si>
  <si>
    <t xml:space="preserve">1) Минтай</t>
  </si>
  <si>
    <t xml:space="preserve">2) Сайда</t>
  </si>
  <si>
    <t xml:space="preserve">3) Горбуша</t>
  </si>
  <si>
    <t xml:space="preserve">4) Сельдь</t>
  </si>
  <si>
    <t xml:space="preserve">15610.10.660</t>
  </si>
  <si>
    <t xml:space="preserve">Протокол ГСК № 13050943/43-С</t>
  </si>
  <si>
    <t xml:space="preserve">Сыр Голландский</t>
  </si>
  <si>
    <t xml:space="preserve">ООО ТК "БашСырплюс"</t>
  </si>
  <si>
    <t xml:space="preserve">450039, г.Уфа, ул.Ферина, 4</t>
  </si>
  <si>
    <t xml:space="preserve">(347) 242-92-79</t>
  </si>
  <si>
    <t xml:space="preserve">15610.10.661</t>
  </si>
  <si>
    <t xml:space="preserve">Протокол ГСК № 13052563/34-С</t>
  </si>
  <si>
    <t xml:space="preserve">Консервы мясные натуральные - Говядина тушеная</t>
  </si>
  <si>
    <t xml:space="preserve">ООО "Каскад"</t>
  </si>
  <si>
    <t xml:space="preserve">450022, г.Уфа, ул.Гурьевская, 3а</t>
  </si>
  <si>
    <t xml:space="preserve">(347) 279-81-16</t>
  </si>
  <si>
    <t xml:space="preserve">22 февраля 2011 года</t>
  </si>
  <si>
    <t xml:space="preserve">15610.10.662</t>
  </si>
  <si>
    <t xml:space="preserve">Протокол ГСК № 13052452/13-С</t>
  </si>
  <si>
    <t xml:space="preserve">Сосиски Молочные</t>
  </si>
  <si>
    <t xml:space="preserve">ООО "Мясные деликатесы"</t>
  </si>
  <si>
    <t xml:space="preserve">453129, г.Стерлитамак, ул.Мостовая, 12</t>
  </si>
  <si>
    <t xml:space="preserve">(3473) 26-47-77</t>
  </si>
  <si>
    <t xml:space="preserve">15610.10.663</t>
  </si>
  <si>
    <t xml:space="preserve">Протокол ГСК № 13052353/33-С</t>
  </si>
  <si>
    <t xml:space="preserve">Цыплята-бройлеры</t>
  </si>
  <si>
    <t xml:space="preserve">15610.10.664</t>
  </si>
  <si>
    <t xml:space="preserve">15610.10.665</t>
  </si>
  <si>
    <t xml:space="preserve">МАДОУ Средняя общеобразовательная школа № 44 Советского района ГО г.Уфа РБ</t>
  </si>
  <si>
    <t xml:space="preserve">15610.10.666</t>
  </si>
  <si>
    <t xml:space="preserve">1 марта 2011 года</t>
  </si>
  <si>
    <t xml:space="preserve">14 февраля 2011 года</t>
  </si>
  <si>
    <t xml:space="preserve">15610.10.667</t>
  </si>
  <si>
    <t xml:space="preserve">15610.10.668</t>
  </si>
  <si>
    <t xml:space="preserve">29 марта 2011 года</t>
  </si>
  <si>
    <t xml:space="preserve">16 марта 2011 года</t>
  </si>
  <si>
    <t xml:space="preserve">1561010.669</t>
  </si>
  <si>
    <t xml:space="preserve">15610.10.670</t>
  </si>
  <si>
    <t xml:space="preserve">15610.10.671</t>
  </si>
  <si>
    <t xml:space="preserve">1) Масло Крестьянское весовое</t>
  </si>
  <si>
    <t xml:space="preserve">2) Масло Крестьянское фасованное</t>
  </si>
  <si>
    <t xml:space="preserve">15610.10.672</t>
  </si>
  <si>
    <t xml:space="preserve">2 марта 2011 года</t>
  </si>
  <si>
    <t xml:space="preserve">15610.10.673</t>
  </si>
  <si>
    <t xml:space="preserve">4) Терпуг</t>
  </si>
  <si>
    <t xml:space="preserve">5) Сельдь</t>
  </si>
  <si>
    <t xml:space="preserve">15610.10.674</t>
  </si>
  <si>
    <t xml:space="preserve">МАДОУ Центр развития ребенка - детский сад  № 254 Октябрьского района ГО г.Уфа РБ</t>
  </si>
  <si>
    <t xml:space="preserve">15610.10.675</t>
  </si>
  <si>
    <t xml:space="preserve">Молоко сгущенное с сахаром - Луговица</t>
  </si>
  <si>
    <t xml:space="preserve">ООО "БашМегаТорг" </t>
  </si>
  <si>
    <t xml:space="preserve">450027, г.Уфа, ул.Индустриальное шоссе, 112/1</t>
  </si>
  <si>
    <t xml:space="preserve">15610.10.676</t>
  </si>
  <si>
    <t xml:space="preserve">15 апреля 2011 года</t>
  </si>
  <si>
    <t xml:space="preserve">МАДОУ Детский сад  № 260 Кировского района ГО г.Уфа РБ</t>
  </si>
  <si>
    <t xml:space="preserve">15610.10.677</t>
  </si>
  <si>
    <t xml:space="preserve">МАДОУ Центр развития ребенка - детский сад № 216 Калининского района ГО г.Уфа РБ</t>
  </si>
  <si>
    <t xml:space="preserve">5/О.</t>
  </si>
  <si>
    <t xml:space="preserve">15610.10.678</t>
  </si>
  <si>
    <t xml:space="preserve">15 апеля 2011 года</t>
  </si>
  <si>
    <t xml:space="preserve">15610.10.679</t>
  </si>
  <si>
    <t xml:space="preserve">МАДОУ Центр развития ребенка - детский сад  № 216 Калининского района ГО г.Уфа РБ</t>
  </si>
  <si>
    <t xml:space="preserve">Протокол ГСК № 12320794-60/С</t>
  </si>
  <si>
    <t xml:space="preserve">6/х.</t>
  </si>
  <si>
    <t xml:space="preserve">2) Хлеб ржанно-пшеничный</t>
  </si>
  <si>
    <t xml:space="preserve">15610.10.680</t>
  </si>
  <si>
    <t xml:space="preserve">7/Г</t>
  </si>
  <si>
    <t xml:space="preserve">(347) 275-21-05; 274-85-85</t>
  </si>
  <si>
    <t xml:space="preserve">15610.10.681</t>
  </si>
  <si>
    <t xml:space="preserve">27 декабря 2010 гда</t>
  </si>
  <si>
    <t xml:space="preserve">5 апреля 2011 года</t>
  </si>
  <si>
    <t xml:space="preserve">МАДОУ Детский сад  № 23 Кировского района ГО г.Уфа РБ</t>
  </si>
  <si>
    <t xml:space="preserve">15610.10.682</t>
  </si>
  <si>
    <t xml:space="preserve">МАДОУ Детский сад  № 270 общеобразовательного вида Калининского района ГО г.Уфа РБ</t>
  </si>
  <si>
    <t xml:space="preserve">15610.10.683</t>
  </si>
  <si>
    <t xml:space="preserve">15610.10.684</t>
  </si>
  <si>
    <t xml:space="preserve">22 июня 2011 года</t>
  </si>
  <si>
    <t xml:space="preserve">18 мая 201 года</t>
  </si>
  <si>
    <t xml:space="preserve">3) Хлеб Уныш</t>
  </si>
  <si>
    <t xml:space="preserve">15610.10.685</t>
  </si>
  <si>
    <t xml:space="preserve">Протокол ГСК № 13052146/39-С</t>
  </si>
  <si>
    <t xml:space="preserve">(347) 294-09-13</t>
  </si>
  <si>
    <t xml:space="preserve">1) Печенье сахарное</t>
  </si>
  <si>
    <t xml:space="preserve">2) Вафли весовые</t>
  </si>
  <si>
    <t xml:space="preserve">3) Пряники</t>
  </si>
  <si>
    <t xml:space="preserve">4) Конфеты шоколадные</t>
  </si>
  <si>
    <t xml:space="preserve">15610.10.686</t>
  </si>
  <si>
    <t xml:space="preserve">Протокол ГСК № 13051975/37-С</t>
  </si>
  <si>
    <t xml:space="preserve">1) Томатная паста</t>
  </si>
  <si>
    <t xml:space="preserve">2) Зеленый горошек консервированный</t>
  </si>
  <si>
    <t xml:space="preserve">3) Огурцы консервированные </t>
  </si>
  <si>
    <t xml:space="preserve">15610.10.687</t>
  </si>
  <si>
    <t xml:space="preserve">Повидло</t>
  </si>
  <si>
    <t xml:space="preserve">15610.10.688</t>
  </si>
  <si>
    <t xml:space="preserve">16 февраля 2011 года</t>
  </si>
  <si>
    <t xml:space="preserve">15610.10.689</t>
  </si>
  <si>
    <t xml:space="preserve">15610.10.690</t>
  </si>
  <si>
    <t xml:space="preserve">15610.10.691</t>
  </si>
  <si>
    <t xml:space="preserve">Протокол ГСК № 13052267/40-С</t>
  </si>
  <si>
    <t xml:space="preserve">Соки фасованные до 1 л, не менее трех наименований</t>
  </si>
  <si>
    <t xml:space="preserve">ООО "Пангея"</t>
  </si>
  <si>
    <t xml:space="preserve">450030, г.Уфа, ул.Индустриальное шоссе, 118</t>
  </si>
  <si>
    <t xml:space="preserve">(347) 239-24-96; 239-58-10</t>
  </si>
  <si>
    <t xml:space="preserve">15610.10.692</t>
  </si>
  <si>
    <t xml:space="preserve">15610.10.693</t>
  </si>
  <si>
    <t xml:space="preserve">МАДОУ Центр развития ребенка - детский сад  № 300 Советского района ГО г.Уфа РБ</t>
  </si>
  <si>
    <t xml:space="preserve">15610.10.694</t>
  </si>
  <si>
    <t xml:space="preserve">Протокол ГСК № 13052549/36-С</t>
  </si>
  <si>
    <t xml:space="preserve">Мука пшеничная весовая</t>
  </si>
  <si>
    <t xml:space="preserve">23 марта 2011 года</t>
  </si>
  <si>
    <t xml:space="preserve">15610.10.695</t>
  </si>
  <si>
    <t xml:space="preserve">Протокол ГСК № 13052070/22-С</t>
  </si>
  <si>
    <t xml:space="preserve">ООО " ПродОпт"</t>
  </si>
  <si>
    <t xml:space="preserve">450022, г.Уфа, ул.Менделеева, 134</t>
  </si>
  <si>
    <t xml:space="preserve">(347) 252-15-07; 252-14-94</t>
  </si>
  <si>
    <t xml:space="preserve">1) Чай черный</t>
  </si>
  <si>
    <t xml:space="preserve">2) Кофейный напиток</t>
  </si>
  <si>
    <t xml:space="preserve">3) Какао порошок</t>
  </si>
  <si>
    <t xml:space="preserve">4) Соль пищевая </t>
  </si>
  <si>
    <t xml:space="preserve">15610.10.696</t>
  </si>
  <si>
    <t xml:space="preserve">15610.10.697</t>
  </si>
  <si>
    <t xml:space="preserve">15610.10.698</t>
  </si>
  <si>
    <t xml:space="preserve">15610.10.699</t>
  </si>
  <si>
    <t xml:space="preserve">20 октября 2011 года</t>
  </si>
  <si>
    <t xml:space="preserve">15610.10.700</t>
  </si>
  <si>
    <t xml:space="preserve">17 ноября 2010 года</t>
  </si>
  <si>
    <t xml:space="preserve">Протокол ГСК № 191/К/13015079</t>
  </si>
  <si>
    <t xml:space="preserve">3/мт</t>
  </si>
  <si>
    <t xml:space="preserve">Творог фасованный жирный</t>
  </si>
  <si>
    <t xml:space="preserve">(347) 292-15-08; 275-13-35</t>
  </si>
  <si>
    <t xml:space="preserve">15610.10.701</t>
  </si>
  <si>
    <t xml:space="preserve">Протокол ГСК № 190/К/13014935</t>
  </si>
  <si>
    <t xml:space="preserve">9/мт</t>
  </si>
  <si>
    <t xml:space="preserve">Кефир классический</t>
  </si>
  <si>
    <t xml:space="preserve">15610.10.702</t>
  </si>
  <si>
    <t xml:space="preserve">4/мт</t>
  </si>
  <si>
    <t xml:space="preserve">15610.10.703</t>
  </si>
  <si>
    <t xml:space="preserve">отпуск питьевой воды и прием сточных вод, в т.ч.:</t>
  </si>
  <si>
    <t xml:space="preserve">450098, г.Уфа, ул.Росийская, 157/2</t>
  </si>
  <si>
    <t xml:space="preserve">1) водоснабжение (холодная вода)</t>
  </si>
  <si>
    <t xml:space="preserve">2) водоснабжение</t>
  </si>
  <si>
    <t xml:space="preserve">15610.10.704</t>
  </si>
  <si>
    <t xml:space="preserve">Протокол ГСК № 194/К/13015336</t>
  </si>
  <si>
    <t xml:space="preserve">2/мт</t>
  </si>
  <si>
    <t xml:space="preserve">Сметана фасованная</t>
  </si>
  <si>
    <t xml:space="preserve">15610.10.705</t>
  </si>
  <si>
    <t xml:space="preserve">Протокол ГСК № 189/К/13014229</t>
  </si>
  <si>
    <t xml:space="preserve">1/мт</t>
  </si>
  <si>
    <t xml:space="preserve">Молоко питьевое пастеризованное, фасованное</t>
  </si>
  <si>
    <t xml:space="preserve">15610.10.706</t>
  </si>
  <si>
    <t xml:space="preserve">7 апреля 2011 года</t>
  </si>
  <si>
    <t xml:space="preserve">15610.10.707</t>
  </si>
  <si>
    <t xml:space="preserve">МАДОУ Детский сад  № 157 Октябрьский район ГО г.Уфа РБ</t>
  </si>
  <si>
    <t xml:space="preserve">17 марта 2011 года</t>
  </si>
  <si>
    <t xml:space="preserve">2) Томатный соус</t>
  </si>
  <si>
    <t xml:space="preserve">3) Зеленый горошек консервированный</t>
  </si>
  <si>
    <t xml:space="preserve">4) Огурцы консервированные </t>
  </si>
  <si>
    <t xml:space="preserve">15610.10.708</t>
  </si>
  <si>
    <t xml:space="preserve">1 апреля 2011 года</t>
  </si>
  <si>
    <t xml:space="preserve">МАДОУ Центр  развития ребенка - детский сад № 3 Кировского района ГО г.Уфа РБ</t>
  </si>
  <si>
    <t xml:space="preserve">3) Булочка Шашка</t>
  </si>
  <si>
    <t xml:space="preserve">15610.10.709</t>
  </si>
  <si>
    <t xml:space="preserve">Повидло в ассортименте</t>
  </si>
  <si>
    <t xml:space="preserve">15610.10.710</t>
  </si>
  <si>
    <t xml:space="preserve">15610.10.711</t>
  </si>
  <si>
    <t xml:space="preserve">(347) 264-52-34</t>
  </si>
  <si>
    <t xml:space="preserve">2) Горбуша</t>
  </si>
  <si>
    <t xml:space="preserve">3) Терпуг</t>
  </si>
  <si>
    <t xml:space="preserve">15610.10.712</t>
  </si>
  <si>
    <t xml:space="preserve">Протокол ГСМК № 13052405/25-С</t>
  </si>
  <si>
    <t xml:space="preserve">(347) 274-68-34</t>
  </si>
  <si>
    <t xml:space="preserve">15610.10.713</t>
  </si>
  <si>
    <t xml:space="preserve">2) Печенье затяжное</t>
  </si>
  <si>
    <t xml:space="preserve">3) Вафли весовые</t>
  </si>
  <si>
    <t xml:space="preserve">15610.10.714</t>
  </si>
  <si>
    <t xml:space="preserve">Протокол ГСК № 13052182/42-С</t>
  </si>
  <si>
    <t xml:space="preserve">Мясо говяжье бескостное, полуфабрикаты из передней и задней частей</t>
  </si>
  <si>
    <t xml:space="preserve">ООО "Баш-Трейд"</t>
  </si>
  <si>
    <t xml:space="preserve">450095, г.Уфа, ул.Майкопская, 58/1</t>
  </si>
  <si>
    <t xml:space="preserve">(347) 271-54-83</t>
  </si>
  <si>
    <t xml:space="preserve">15610.10.715</t>
  </si>
  <si>
    <t xml:space="preserve">Масло сладко-сливочное "Крестьянское" весовое</t>
  </si>
  <si>
    <t xml:space="preserve">(347) 279-80-27</t>
  </si>
  <si>
    <t xml:space="preserve">15610.10.716</t>
  </si>
  <si>
    <t xml:space="preserve">(347) 264-70-86</t>
  </si>
  <si>
    <t xml:space="preserve">15610.10.717</t>
  </si>
  <si>
    <t xml:space="preserve">(347) 235-83-67</t>
  </si>
  <si>
    <t xml:space="preserve">15610.10.718</t>
  </si>
  <si>
    <t xml:space="preserve">1) Цыплята-бройлеры</t>
  </si>
  <si>
    <t xml:space="preserve">2) Куры суповые</t>
  </si>
  <si>
    <t xml:space="preserve">15610.10.719</t>
  </si>
  <si>
    <t xml:space="preserve">Мука пшеничная фасованная</t>
  </si>
  <si>
    <t xml:space="preserve">450027, г.Уфа, ул.Индустриальное шоссе, 118</t>
  </si>
  <si>
    <t xml:space="preserve">(347) 239-00-07, 239-24-96</t>
  </si>
  <si>
    <t xml:space="preserve">15610.10.720</t>
  </si>
  <si>
    <t xml:space="preserve">Протокол ГСК № 13052070/38-С</t>
  </si>
  <si>
    <t xml:space="preserve">ООО "ПродОпт"</t>
  </si>
  <si>
    <t xml:space="preserve">(347) 228-77-34; 252-15-07</t>
  </si>
  <si>
    <t xml:space="preserve">15610.10.721</t>
  </si>
  <si>
    <t xml:space="preserve">1) Соки фасованные до 1 л</t>
  </si>
  <si>
    <t xml:space="preserve">2) Нектары фасованные до 1 л</t>
  </si>
  <si>
    <t xml:space="preserve">15610.10.722</t>
  </si>
  <si>
    <t xml:space="preserve">(347) 239-48-00</t>
  </si>
  <si>
    <t xml:space="preserve">15610.10.723</t>
  </si>
  <si>
    <t xml:space="preserve">Протокол ГСК № 13051685/41-С</t>
  </si>
  <si>
    <t xml:space="preserve">450077, г.Уфа, ул.Ленина, 20</t>
  </si>
  <si>
    <t xml:space="preserve">(347) 276-14-36; 273-02-52</t>
  </si>
  <si>
    <t xml:space="preserve">1) Мысо говяжье на кости охлажденное</t>
  </si>
  <si>
    <t xml:space="preserve">2) Мясо говяжье на кости замороженное</t>
  </si>
  <si>
    <t xml:space="preserve">15610.10.724</t>
  </si>
  <si>
    <t xml:space="preserve">5/01.</t>
  </si>
  <si>
    <t xml:space="preserve">15610.10.725</t>
  </si>
  <si>
    <t xml:space="preserve">Протокол  ГСК № 13051435/8-С</t>
  </si>
  <si>
    <t xml:space="preserve">1/01.</t>
  </si>
  <si>
    <t xml:space="preserve">15610.10.726</t>
  </si>
  <si>
    <t xml:space="preserve">МАДОУ Детский сад  № 170 комбинированное вида Кировского района ГО г.Уфа РБ</t>
  </si>
  <si>
    <t xml:space="preserve">9329/1.</t>
  </si>
  <si>
    <t xml:space="preserve">Услуги электроэнергии</t>
  </si>
  <si>
    <t xml:space="preserve">40080, г.Уфа, ул.Степана Злобина, 31/4</t>
  </si>
  <si>
    <t xml:space="preserve">15610.10.727</t>
  </si>
  <si>
    <t xml:space="preserve">15610.10.728</t>
  </si>
  <si>
    <t xml:space="preserve">15610.10.729</t>
  </si>
  <si>
    <t xml:space="preserve">Протокол ГСК № 12321088-61-С</t>
  </si>
  <si>
    <t xml:space="preserve">15610.10.730</t>
  </si>
  <si>
    <t xml:space="preserve">13 декабря 2009 года</t>
  </si>
  <si>
    <t xml:space="preserve">15610.10.731</t>
  </si>
  <si>
    <t xml:space="preserve">11 января  2011 года</t>
  </si>
  <si>
    <t xml:space="preserve">10 января  2012 года</t>
  </si>
  <si>
    <t xml:space="preserve">1 января 2011 года</t>
  </si>
  <si>
    <t xml:space="preserve">450078, г.Уфа, ул.Российская, 157/2</t>
  </si>
  <si>
    <t xml:space="preserve">15610.10.732</t>
  </si>
  <si>
    <t xml:space="preserve">15610.10.733</t>
  </si>
  <si>
    <t xml:space="preserve">Протокол ГСК № 13169562/53-С</t>
  </si>
  <si>
    <t xml:space="preserve">1/55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_р_."/>
    <numFmt numFmtId="167" formatCode="[$-FC19]dd\ mmmm\ yyyy&quot; г.&quot;;@"/>
    <numFmt numFmtId="168" formatCode="#,##0.0"/>
    <numFmt numFmtId="169" formatCode="#,##0"/>
    <numFmt numFmtId="170" formatCode="[$-409]m/d/yyyy"/>
    <numFmt numFmtId="171" formatCode="0.000"/>
    <numFmt numFmtId="172" formatCode="_-* #,##0.00&quot;р.&quot;_-;\-* #,##0.00&quot;р.&quot;_-;_-* \-??&quot;р.&quot;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28"/>
    <col collapsed="false" customWidth="true" hidden="false" outlineLevel="0" max="3" min="3" style="2" width="10.99"/>
    <col collapsed="false" customWidth="true" hidden="false" outlineLevel="0" max="4" min="4" style="2" width="12.14"/>
    <col collapsed="false" customWidth="true" hidden="false" outlineLevel="0" max="5" min="5" style="1" width="12.42"/>
    <col collapsed="false" customWidth="true" hidden="false" outlineLevel="0" max="6" min="6" style="2" width="19.99"/>
    <col collapsed="false" customWidth="true" hidden="false" outlineLevel="0" max="7" min="7" style="3" width="12.7"/>
    <col collapsed="false" customWidth="true" hidden="false" outlineLevel="0" max="8" min="8" style="1" width="10.13"/>
    <col collapsed="false" customWidth="true" hidden="false" outlineLevel="0" max="9" min="9" style="2" width="14.7"/>
    <col collapsed="false" customWidth="true" hidden="false" outlineLevel="0" max="10" min="10" style="2" width="12.56"/>
    <col collapsed="false" customWidth="true" hidden="false" outlineLevel="0" max="11" min="11" style="1" width="13.85"/>
    <col collapsed="false" customWidth="true" hidden="false" outlineLevel="0" max="12" min="12" style="2" width="12.14"/>
    <col collapsed="false" customWidth="true" hidden="false" outlineLevel="0" max="13" min="13" style="2" width="15.56"/>
    <col collapsed="false" customWidth="true" hidden="false" outlineLevel="0" max="14" min="14" style="2" width="10.85"/>
    <col collapsed="false" customWidth="true" hidden="false" outlineLevel="0" max="15" min="15" style="3" width="15.7"/>
    <col collapsed="false" customWidth="true" hidden="false" outlineLevel="0" max="16" min="16" style="2" width="26.84"/>
    <col collapsed="false" customWidth="true" hidden="false" outlineLevel="0" max="17" min="17" style="1" width="9.56"/>
    <col collapsed="false" customWidth="true" hidden="false" outlineLevel="0" max="18" min="18" style="1" width="13.28"/>
    <col collapsed="false" customWidth="true" hidden="false" outlineLevel="0" max="19" min="19" style="4" width="12.99"/>
    <col collapsed="false" customWidth="true" hidden="false" outlineLevel="0" max="20" min="20" style="1" width="7.14"/>
    <col collapsed="false" customWidth="true" hidden="false" outlineLevel="0" max="21" min="21" style="5" width="15.41"/>
    <col collapsed="false" customWidth="true" hidden="false" outlineLevel="0" max="22" min="22" style="1" width="20.13"/>
    <col collapsed="false" customWidth="true" hidden="false" outlineLevel="0" max="23" min="23" style="1" width="17.56"/>
    <col collapsed="false" customWidth="true" hidden="false" outlineLevel="0" max="24" min="24" style="1" width="11.85"/>
    <col collapsed="false" customWidth="true" hidden="false" outlineLevel="0" max="25" min="25" style="1" width="13.41"/>
    <col collapsed="false" customWidth="true" hidden="false" outlineLevel="0" max="26" min="26" style="1" width="10.71"/>
    <col collapsed="false" customWidth="true" hidden="false" outlineLevel="0" max="27" min="27" style="1" width="10.28"/>
    <col collapsed="false" customWidth="true" hidden="false" outlineLevel="0" max="28" min="28" style="1" width="13.85"/>
    <col collapsed="false" customWidth="true" hidden="false" outlineLevel="0" max="29" min="29" style="2" width="10.71"/>
    <col collapsed="false" customWidth="true" hidden="false" outlineLevel="0" max="30" min="30" style="4" width="13.28"/>
    <col collapsed="false" customWidth="true" hidden="false" outlineLevel="0" max="31" min="31" style="2" width="10.85"/>
    <col collapsed="false" customWidth="true" hidden="false" outlineLevel="0" max="32" min="32" style="2" width="20.85"/>
    <col collapsed="false" customWidth="false" hidden="false" outlineLevel="0" max="257" min="33" style="2" width="9.14"/>
  </cols>
  <sheetData>
    <row r="1" s="7" customFormat="true" ht="14.25" hidden="false" customHeight="true" outlineLevel="0" collapsed="false">
      <c r="A1" s="6"/>
      <c r="B1" s="7" t="s">
        <v>0</v>
      </c>
      <c r="S1" s="8"/>
      <c r="T1" s="6"/>
      <c r="U1" s="9"/>
      <c r="V1" s="6"/>
      <c r="W1" s="6"/>
      <c r="X1" s="6"/>
      <c r="Y1" s="6"/>
      <c r="Z1" s="6"/>
      <c r="AA1" s="6"/>
      <c r="AB1" s="6"/>
      <c r="AC1" s="10"/>
      <c r="AD1" s="8"/>
      <c r="AE1" s="10"/>
      <c r="AF1" s="10"/>
    </row>
    <row r="2" s="16" customFormat="true" ht="14.25" hidden="false" customHeight="true" outlineLevel="0" collapsed="false">
      <c r="A2" s="11" t="s">
        <v>1</v>
      </c>
      <c r="B2" s="11" t="s">
        <v>2</v>
      </c>
      <c r="C2" s="12" t="s">
        <v>3</v>
      </c>
      <c r="D2" s="12" t="s">
        <v>4</v>
      </c>
      <c r="E2" s="11" t="s">
        <v>5</v>
      </c>
      <c r="F2" s="13" t="s">
        <v>6</v>
      </c>
      <c r="G2" s="13"/>
      <c r="H2" s="13"/>
      <c r="I2" s="13" t="s">
        <v>7</v>
      </c>
      <c r="J2" s="13" t="s">
        <v>8</v>
      </c>
      <c r="K2" s="13" t="s">
        <v>9</v>
      </c>
      <c r="L2" s="14" t="s">
        <v>10</v>
      </c>
      <c r="M2" s="15" t="s">
        <v>11</v>
      </c>
      <c r="N2" s="13" t="s">
        <v>12</v>
      </c>
      <c r="O2" s="13"/>
      <c r="P2" s="13" t="s">
        <v>13</v>
      </c>
      <c r="Q2" s="13"/>
      <c r="R2" s="13"/>
      <c r="S2" s="13"/>
      <c r="T2" s="13"/>
      <c r="U2" s="13"/>
      <c r="V2" s="13" t="s">
        <v>14</v>
      </c>
      <c r="W2" s="13"/>
      <c r="X2" s="13"/>
      <c r="Y2" s="13"/>
      <c r="Z2" s="13"/>
      <c r="AA2" s="13"/>
      <c r="AB2" s="13" t="s">
        <v>15</v>
      </c>
      <c r="AC2" s="13"/>
      <c r="AD2" s="13" t="s">
        <v>16</v>
      </c>
      <c r="AE2" s="13"/>
      <c r="AF2" s="13"/>
    </row>
    <row r="3" s="16" customFormat="true" ht="72" hidden="false" customHeight="true" outlineLevel="0" collapsed="false">
      <c r="A3" s="11"/>
      <c r="B3" s="11"/>
      <c r="C3" s="12"/>
      <c r="D3" s="12"/>
      <c r="E3" s="11"/>
      <c r="F3" s="13" t="s">
        <v>17</v>
      </c>
      <c r="G3" s="17" t="s">
        <v>18</v>
      </c>
      <c r="H3" s="13" t="s">
        <v>19</v>
      </c>
      <c r="I3" s="13"/>
      <c r="J3" s="13"/>
      <c r="K3" s="13"/>
      <c r="L3" s="14"/>
      <c r="M3" s="15"/>
      <c r="N3" s="13" t="s">
        <v>20</v>
      </c>
      <c r="O3" s="17" t="s">
        <v>21</v>
      </c>
      <c r="P3" s="13" t="s">
        <v>22</v>
      </c>
      <c r="Q3" s="13" t="s">
        <v>23</v>
      </c>
      <c r="R3" s="13" t="s">
        <v>24</v>
      </c>
      <c r="S3" s="14" t="s">
        <v>25</v>
      </c>
      <c r="T3" s="13" t="s">
        <v>26</v>
      </c>
      <c r="U3" s="14" t="s">
        <v>27</v>
      </c>
      <c r="V3" s="13" t="s">
        <v>28</v>
      </c>
      <c r="W3" s="13" t="s">
        <v>29</v>
      </c>
      <c r="X3" s="13" t="s">
        <v>30</v>
      </c>
      <c r="Y3" s="13" t="s">
        <v>19</v>
      </c>
      <c r="Z3" s="13" t="s">
        <v>31</v>
      </c>
      <c r="AA3" s="13" t="s">
        <v>32</v>
      </c>
      <c r="AB3" s="13" t="s">
        <v>33</v>
      </c>
      <c r="AC3" s="13" t="s">
        <v>34</v>
      </c>
      <c r="AD3" s="14" t="s">
        <v>35</v>
      </c>
      <c r="AE3" s="13" t="s">
        <v>36</v>
      </c>
      <c r="AF3" s="13" t="s">
        <v>37</v>
      </c>
    </row>
    <row r="4" s="22" customFormat="true" ht="14.25" hidden="false" customHeight="false" outlineLevel="0" collapsed="false">
      <c r="A4" s="11"/>
      <c r="B4" s="18" t="n">
        <v>1</v>
      </c>
      <c r="C4" s="18" t="n">
        <v>2</v>
      </c>
      <c r="D4" s="18" t="n">
        <v>3</v>
      </c>
      <c r="E4" s="18" t="n">
        <v>4</v>
      </c>
      <c r="F4" s="18" t="n">
        <v>5</v>
      </c>
      <c r="G4" s="19" t="n">
        <v>6</v>
      </c>
      <c r="H4" s="18" t="n">
        <v>7</v>
      </c>
      <c r="I4" s="18" t="n">
        <v>8</v>
      </c>
      <c r="J4" s="18" t="n">
        <v>9</v>
      </c>
      <c r="K4" s="18" t="n">
        <v>10</v>
      </c>
      <c r="L4" s="18" t="n">
        <v>11</v>
      </c>
      <c r="M4" s="18" t="n">
        <v>12</v>
      </c>
      <c r="N4" s="18" t="n">
        <v>13</v>
      </c>
      <c r="O4" s="19" t="n">
        <v>14</v>
      </c>
      <c r="P4" s="18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8" t="n">
        <v>20</v>
      </c>
      <c r="V4" s="18" t="n">
        <v>21</v>
      </c>
      <c r="W4" s="18" t="n">
        <v>22</v>
      </c>
      <c r="X4" s="18" t="n">
        <v>23</v>
      </c>
      <c r="Y4" s="18" t="n">
        <v>24</v>
      </c>
      <c r="Z4" s="18" t="n">
        <v>25</v>
      </c>
      <c r="AA4" s="18" t="n">
        <v>26</v>
      </c>
      <c r="AB4" s="20" t="n">
        <v>27</v>
      </c>
      <c r="AC4" s="18" t="n">
        <v>28</v>
      </c>
      <c r="AD4" s="21" t="n">
        <v>29</v>
      </c>
      <c r="AE4" s="18" t="n">
        <v>30</v>
      </c>
      <c r="AF4" s="18" t="n">
        <v>31</v>
      </c>
    </row>
    <row r="5" customFormat="false" ht="29.25" hidden="false" customHeight="true" outlineLevel="0" collapsed="false">
      <c r="A5" s="23" t="n">
        <v>1</v>
      </c>
      <c r="B5" s="24" t="s">
        <v>38</v>
      </c>
      <c r="C5" s="24" t="s">
        <v>39</v>
      </c>
      <c r="D5" s="24"/>
      <c r="E5" s="23" t="s">
        <v>40</v>
      </c>
      <c r="F5" s="24" t="s">
        <v>41</v>
      </c>
      <c r="G5" s="25" t="n">
        <v>276044492</v>
      </c>
      <c r="H5" s="23" t="n">
        <v>27601001</v>
      </c>
      <c r="I5" s="24" t="s">
        <v>42</v>
      </c>
      <c r="J5" s="24" t="s">
        <v>43</v>
      </c>
      <c r="K5" s="23" t="n">
        <v>10392393</v>
      </c>
      <c r="L5" s="24" t="s">
        <v>44</v>
      </c>
      <c r="M5" s="24" t="s">
        <v>45</v>
      </c>
      <c r="N5" s="24" t="s">
        <v>46</v>
      </c>
      <c r="O5" s="25" t="s">
        <v>47</v>
      </c>
      <c r="P5" s="2" t="s">
        <v>48</v>
      </c>
      <c r="R5" s="1" t="s">
        <v>49</v>
      </c>
      <c r="U5" s="26" t="n">
        <v>25890</v>
      </c>
      <c r="V5" s="23" t="s">
        <v>50</v>
      </c>
      <c r="W5" s="23" t="s">
        <v>51</v>
      </c>
      <c r="X5" s="23" t="n">
        <v>278134624</v>
      </c>
      <c r="Y5" s="23" t="n">
        <v>27601001</v>
      </c>
      <c r="Z5" s="23" t="s">
        <v>52</v>
      </c>
      <c r="AA5" s="23" t="s">
        <v>53</v>
      </c>
      <c r="AB5" s="27" t="s">
        <v>54</v>
      </c>
      <c r="AC5" s="24" t="s">
        <v>55</v>
      </c>
      <c r="AD5" s="28" t="n">
        <v>19532.76</v>
      </c>
      <c r="AE5" s="24"/>
      <c r="AF5" s="24" t="s">
        <v>56</v>
      </c>
    </row>
    <row r="6" customFormat="false" ht="12.75" hidden="false" customHeight="false" outlineLevel="0" collapsed="false">
      <c r="A6" s="23"/>
      <c r="B6" s="24"/>
      <c r="C6" s="24"/>
      <c r="D6" s="24"/>
      <c r="E6" s="23"/>
      <c r="F6" s="24"/>
      <c r="G6" s="25"/>
      <c r="H6" s="23"/>
      <c r="I6" s="24"/>
      <c r="J6" s="24"/>
      <c r="K6" s="23"/>
      <c r="L6" s="24"/>
      <c r="M6" s="24"/>
      <c r="N6" s="24"/>
      <c r="O6" s="25"/>
      <c r="P6" s="2" t="s">
        <v>57</v>
      </c>
      <c r="Q6" s="1" t="n">
        <v>911005</v>
      </c>
      <c r="S6" s="4" t="n">
        <v>14.77</v>
      </c>
      <c r="T6" s="1" t="n">
        <v>600</v>
      </c>
      <c r="U6" s="5" t="n">
        <v>8862</v>
      </c>
      <c r="V6" s="23"/>
      <c r="W6" s="23"/>
      <c r="X6" s="23"/>
      <c r="Y6" s="23"/>
      <c r="Z6" s="23"/>
      <c r="AA6" s="23"/>
      <c r="AB6" s="27"/>
      <c r="AC6" s="24"/>
      <c r="AD6" s="28"/>
      <c r="AE6" s="24"/>
      <c r="AF6" s="24"/>
    </row>
    <row r="7" customFormat="false" ht="25.5" hidden="false" customHeight="false" outlineLevel="0" collapsed="false">
      <c r="A7" s="23"/>
      <c r="B7" s="24"/>
      <c r="C7" s="24"/>
      <c r="D7" s="24"/>
      <c r="E7" s="23"/>
      <c r="F7" s="24"/>
      <c r="G7" s="25"/>
      <c r="H7" s="23"/>
      <c r="I7" s="24"/>
      <c r="J7" s="24"/>
      <c r="K7" s="23"/>
      <c r="L7" s="24"/>
      <c r="M7" s="24"/>
      <c r="N7" s="24"/>
      <c r="O7" s="25"/>
      <c r="P7" s="2" t="s">
        <v>58</v>
      </c>
      <c r="Q7" s="1" t="n">
        <v>911007</v>
      </c>
      <c r="S7" s="4" t="n">
        <v>19.35</v>
      </c>
      <c r="T7" s="1" t="n">
        <v>400</v>
      </c>
      <c r="U7" s="5" t="n">
        <v>7740</v>
      </c>
      <c r="V7" s="23"/>
      <c r="W7" s="23"/>
      <c r="X7" s="23"/>
      <c r="Y7" s="23"/>
      <c r="Z7" s="23"/>
      <c r="AA7" s="23"/>
      <c r="AB7" s="27"/>
      <c r="AC7" s="24"/>
      <c r="AD7" s="28"/>
      <c r="AE7" s="24"/>
      <c r="AF7" s="24"/>
    </row>
    <row r="8" customFormat="false" ht="25.5" hidden="false" customHeight="false" outlineLevel="0" collapsed="false">
      <c r="A8" s="23"/>
      <c r="B8" s="24"/>
      <c r="C8" s="24"/>
      <c r="D8" s="24"/>
      <c r="E8" s="23"/>
      <c r="F8" s="24"/>
      <c r="G8" s="25"/>
      <c r="H8" s="23"/>
      <c r="I8" s="24"/>
      <c r="J8" s="24"/>
      <c r="K8" s="23"/>
      <c r="L8" s="24"/>
      <c r="M8" s="24"/>
      <c r="N8" s="24"/>
      <c r="O8" s="25"/>
      <c r="P8" s="2" t="s">
        <v>59</v>
      </c>
      <c r="Q8" s="1" t="n">
        <v>911501</v>
      </c>
      <c r="S8" s="4" t="n">
        <v>23.22</v>
      </c>
      <c r="T8" s="1" t="n">
        <v>400</v>
      </c>
      <c r="U8" s="5" t="n">
        <v>9288</v>
      </c>
      <c r="V8" s="23"/>
      <c r="W8" s="23"/>
      <c r="X8" s="23"/>
      <c r="Y8" s="23"/>
      <c r="Z8" s="23"/>
      <c r="AA8" s="23"/>
      <c r="AB8" s="27"/>
      <c r="AC8" s="24"/>
      <c r="AD8" s="28"/>
      <c r="AE8" s="24"/>
      <c r="AF8" s="24"/>
    </row>
    <row r="9" customFormat="false" ht="41.25" hidden="false" customHeight="true" outlineLevel="0" collapsed="false">
      <c r="A9" s="27" t="n">
        <v>2</v>
      </c>
      <c r="B9" s="29" t="s">
        <v>60</v>
      </c>
      <c r="C9" s="29" t="s">
        <v>39</v>
      </c>
      <c r="D9" s="29"/>
      <c r="E9" s="27" t="s">
        <v>40</v>
      </c>
      <c r="F9" s="29" t="s">
        <v>41</v>
      </c>
      <c r="G9" s="30" t="n">
        <v>276044492</v>
      </c>
      <c r="H9" s="27" t="n">
        <v>27601001</v>
      </c>
      <c r="I9" s="29" t="s">
        <v>42</v>
      </c>
      <c r="J9" s="29" t="s">
        <v>43</v>
      </c>
      <c r="K9" s="27" t="n">
        <v>10392393</v>
      </c>
      <c r="L9" s="29" t="s">
        <v>44</v>
      </c>
      <c r="M9" s="29" t="s">
        <v>45</v>
      </c>
      <c r="N9" s="29" t="s">
        <v>46</v>
      </c>
      <c r="O9" s="30" t="s">
        <v>61</v>
      </c>
      <c r="P9" s="2" t="s">
        <v>48</v>
      </c>
      <c r="R9" s="1" t="s">
        <v>49</v>
      </c>
      <c r="U9" s="26" t="n">
        <v>49830.5</v>
      </c>
      <c r="V9" s="27" t="s">
        <v>62</v>
      </c>
      <c r="W9" s="27" t="s">
        <v>63</v>
      </c>
      <c r="X9" s="27" t="n">
        <v>278159315</v>
      </c>
      <c r="Y9" s="27" t="n">
        <v>27801001</v>
      </c>
      <c r="Z9" s="27"/>
      <c r="AA9" s="27" t="s">
        <v>64</v>
      </c>
      <c r="AB9" s="27" t="s">
        <v>54</v>
      </c>
      <c r="AC9" s="29" t="s">
        <v>55</v>
      </c>
      <c r="AD9" s="31" t="n">
        <v>32498.92</v>
      </c>
      <c r="AE9" s="29"/>
      <c r="AF9" s="29" t="s">
        <v>56</v>
      </c>
    </row>
    <row r="10" customFormat="false" ht="17.25" hidden="false" customHeight="true" outlineLevel="0" collapsed="false">
      <c r="A10" s="27"/>
      <c r="B10" s="29"/>
      <c r="C10" s="29"/>
      <c r="D10" s="29"/>
      <c r="E10" s="27"/>
      <c r="F10" s="29"/>
      <c r="G10" s="30"/>
      <c r="H10" s="27"/>
      <c r="I10" s="29"/>
      <c r="J10" s="29"/>
      <c r="K10" s="27"/>
      <c r="L10" s="29"/>
      <c r="M10" s="29"/>
      <c r="N10" s="29"/>
      <c r="O10" s="30"/>
      <c r="P10" s="2" t="s">
        <v>65</v>
      </c>
      <c r="Q10" s="1" t="n">
        <v>973212</v>
      </c>
      <c r="S10" s="4" t="n">
        <v>9.95</v>
      </c>
      <c r="T10" s="1" t="n">
        <v>500</v>
      </c>
      <c r="U10" s="5" t="n">
        <v>4975</v>
      </c>
      <c r="V10" s="27"/>
      <c r="W10" s="27"/>
      <c r="X10" s="27"/>
      <c r="Y10" s="27"/>
      <c r="Z10" s="27"/>
      <c r="AA10" s="27"/>
      <c r="AB10" s="27"/>
      <c r="AC10" s="29"/>
      <c r="AD10" s="31"/>
      <c r="AE10" s="29"/>
      <c r="AF10" s="29"/>
    </row>
    <row r="11" customFormat="false" ht="12.75" hidden="false" customHeight="false" outlineLevel="0" collapsed="false">
      <c r="A11" s="27"/>
      <c r="B11" s="29"/>
      <c r="C11" s="29"/>
      <c r="D11" s="29"/>
      <c r="E11" s="27"/>
      <c r="F11" s="29"/>
      <c r="G11" s="30"/>
      <c r="H11" s="27"/>
      <c r="I11" s="29"/>
      <c r="J11" s="29"/>
      <c r="K11" s="27"/>
      <c r="L11" s="29"/>
      <c r="M11" s="29"/>
      <c r="N11" s="29"/>
      <c r="O11" s="30"/>
      <c r="P11" s="2" t="s">
        <v>66</v>
      </c>
      <c r="Q11" s="1" t="n">
        <v>973222</v>
      </c>
      <c r="S11" s="4" t="n">
        <v>10.94</v>
      </c>
      <c r="T11" s="1" t="n">
        <v>400</v>
      </c>
      <c r="U11" s="5" t="n">
        <v>4376</v>
      </c>
      <c r="V11" s="27"/>
      <c r="W11" s="27"/>
      <c r="X11" s="27"/>
      <c r="Y11" s="27"/>
      <c r="Z11" s="27"/>
      <c r="AA11" s="27"/>
      <c r="AB11" s="27"/>
      <c r="AC11" s="29"/>
      <c r="AD11" s="31"/>
      <c r="AE11" s="29"/>
      <c r="AF11" s="29"/>
    </row>
    <row r="12" customFormat="false" ht="12.75" hidden="false" customHeight="false" outlineLevel="0" collapsed="false">
      <c r="A12" s="27"/>
      <c r="B12" s="29"/>
      <c r="C12" s="29"/>
      <c r="D12" s="29"/>
      <c r="E12" s="27"/>
      <c r="F12" s="29"/>
      <c r="G12" s="30"/>
      <c r="H12" s="27"/>
      <c r="I12" s="29"/>
      <c r="J12" s="29"/>
      <c r="K12" s="27"/>
      <c r="L12" s="29"/>
      <c r="M12" s="29"/>
      <c r="N12" s="29"/>
      <c r="O12" s="30"/>
      <c r="P12" s="2" t="s">
        <v>67</v>
      </c>
      <c r="Q12" s="1" t="n">
        <v>973221</v>
      </c>
      <c r="S12" s="4" t="n">
        <v>9.95</v>
      </c>
      <c r="T12" s="1" t="n">
        <v>250</v>
      </c>
      <c r="U12" s="5" t="n">
        <v>2487.5</v>
      </c>
      <c r="V12" s="27"/>
      <c r="W12" s="27"/>
      <c r="X12" s="27"/>
      <c r="Y12" s="27"/>
      <c r="Z12" s="27"/>
      <c r="AA12" s="27"/>
      <c r="AB12" s="27"/>
      <c r="AC12" s="29"/>
      <c r="AD12" s="31"/>
      <c r="AE12" s="29"/>
      <c r="AF12" s="29"/>
    </row>
    <row r="13" customFormat="false" ht="12.75" hidden="false" customHeight="false" outlineLevel="0" collapsed="false">
      <c r="A13" s="27"/>
      <c r="B13" s="29"/>
      <c r="C13" s="29"/>
      <c r="D13" s="29"/>
      <c r="E13" s="27"/>
      <c r="F13" s="29"/>
      <c r="G13" s="30"/>
      <c r="H13" s="27"/>
      <c r="I13" s="29"/>
      <c r="J13" s="29"/>
      <c r="K13" s="27"/>
      <c r="L13" s="29"/>
      <c r="M13" s="29"/>
      <c r="N13" s="29"/>
      <c r="O13" s="30"/>
      <c r="P13" s="2" t="s">
        <v>68</v>
      </c>
      <c r="Q13" s="1" t="n">
        <v>973231</v>
      </c>
      <c r="S13" s="4" t="n">
        <v>12.93</v>
      </c>
      <c r="T13" s="1" t="n">
        <v>400</v>
      </c>
      <c r="U13" s="5" t="n">
        <v>5172</v>
      </c>
      <c r="V13" s="27"/>
      <c r="W13" s="27"/>
      <c r="X13" s="27"/>
      <c r="Y13" s="27"/>
      <c r="Z13" s="27"/>
      <c r="AA13" s="27"/>
      <c r="AB13" s="27"/>
      <c r="AC13" s="29"/>
      <c r="AD13" s="31"/>
      <c r="AE13" s="29"/>
      <c r="AF13" s="29"/>
    </row>
    <row r="14" customFormat="false" ht="12.75" hidden="false" customHeight="false" outlineLevel="0" collapsed="false">
      <c r="A14" s="27"/>
      <c r="B14" s="29"/>
      <c r="C14" s="29"/>
      <c r="D14" s="29"/>
      <c r="E14" s="27"/>
      <c r="F14" s="29"/>
      <c r="G14" s="30"/>
      <c r="H14" s="27"/>
      <c r="I14" s="29"/>
      <c r="J14" s="29"/>
      <c r="K14" s="27"/>
      <c r="L14" s="29"/>
      <c r="M14" s="29"/>
      <c r="N14" s="29"/>
      <c r="O14" s="30"/>
      <c r="P14" s="2" t="s">
        <v>69</v>
      </c>
      <c r="Q14" s="1" t="n">
        <v>973112</v>
      </c>
      <c r="S14" s="4" t="n">
        <v>10.94</v>
      </c>
      <c r="T14" s="1" t="n">
        <v>3000</v>
      </c>
      <c r="U14" s="5" t="n">
        <v>32820</v>
      </c>
      <c r="V14" s="27"/>
      <c r="W14" s="27"/>
      <c r="X14" s="27"/>
      <c r="Y14" s="27"/>
      <c r="Z14" s="27"/>
      <c r="AA14" s="27"/>
      <c r="AB14" s="27"/>
      <c r="AC14" s="29"/>
      <c r="AD14" s="31"/>
      <c r="AE14" s="29"/>
      <c r="AF14" s="29"/>
    </row>
    <row r="15" customFormat="false" ht="36.75" hidden="false" customHeight="true" outlineLevel="0" collapsed="false">
      <c r="A15" s="27" t="n">
        <v>3</v>
      </c>
      <c r="B15" s="29" t="s">
        <v>70</v>
      </c>
      <c r="C15" s="29" t="s">
        <v>71</v>
      </c>
      <c r="D15" s="29"/>
      <c r="E15" s="27" t="s">
        <v>72</v>
      </c>
      <c r="F15" s="29" t="s">
        <v>73</v>
      </c>
      <c r="G15" s="30" t="n">
        <v>275020227</v>
      </c>
      <c r="H15" s="27" t="n">
        <v>27501001</v>
      </c>
      <c r="I15" s="29" t="s">
        <v>42</v>
      </c>
      <c r="J15" s="29" t="s">
        <v>43</v>
      </c>
      <c r="K15" s="27" t="n">
        <v>10392393</v>
      </c>
      <c r="L15" s="29" t="s">
        <v>44</v>
      </c>
      <c r="M15" s="29" t="s">
        <v>74</v>
      </c>
      <c r="N15" s="29" t="s">
        <v>75</v>
      </c>
      <c r="O15" s="30" t="s">
        <v>76</v>
      </c>
      <c r="P15" s="2" t="s">
        <v>48</v>
      </c>
      <c r="R15" s="1" t="s">
        <v>49</v>
      </c>
      <c r="U15" s="26" t="n">
        <v>10205.6</v>
      </c>
      <c r="V15" s="27" t="s">
        <v>77</v>
      </c>
      <c r="W15" s="27" t="s">
        <v>78</v>
      </c>
      <c r="X15" s="27" t="n">
        <v>274112549</v>
      </c>
      <c r="Y15" s="27" t="n">
        <v>27401001</v>
      </c>
      <c r="Z15" s="27"/>
      <c r="AA15" s="27" t="s">
        <v>79</v>
      </c>
      <c r="AB15" s="27" t="s">
        <v>54</v>
      </c>
      <c r="AC15" s="29" t="s">
        <v>80</v>
      </c>
      <c r="AD15" s="31" t="n">
        <v>10205.6</v>
      </c>
      <c r="AE15" s="29"/>
      <c r="AF15" s="29" t="s">
        <v>56</v>
      </c>
    </row>
    <row r="16" customFormat="false" ht="12.75" hidden="false" customHeight="false" outlineLevel="0" collapsed="false">
      <c r="A16" s="27"/>
      <c r="B16" s="29"/>
      <c r="C16" s="29"/>
      <c r="D16" s="29"/>
      <c r="E16" s="27"/>
      <c r="F16" s="29"/>
      <c r="G16" s="30"/>
      <c r="H16" s="27"/>
      <c r="I16" s="29"/>
      <c r="J16" s="29"/>
      <c r="K16" s="27"/>
      <c r="L16" s="29"/>
      <c r="M16" s="29"/>
      <c r="N16" s="29"/>
      <c r="O16" s="30"/>
      <c r="P16" s="2" t="s">
        <v>81</v>
      </c>
      <c r="Q16" s="1" t="n">
        <v>973112</v>
      </c>
      <c r="S16" s="4" t="n">
        <v>10.94</v>
      </c>
      <c r="T16" s="1" t="n">
        <v>350</v>
      </c>
      <c r="U16" s="5" t="n">
        <v>3829</v>
      </c>
      <c r="V16" s="27"/>
      <c r="W16" s="27"/>
      <c r="X16" s="27"/>
      <c r="Y16" s="27"/>
      <c r="Z16" s="27"/>
      <c r="AA16" s="27"/>
      <c r="AB16" s="27"/>
      <c r="AC16" s="29"/>
      <c r="AD16" s="31"/>
      <c r="AE16" s="29"/>
      <c r="AF16" s="29"/>
    </row>
    <row r="17" customFormat="false" ht="12.75" hidden="false" customHeight="false" outlineLevel="0" collapsed="false">
      <c r="A17" s="27"/>
      <c r="B17" s="29"/>
      <c r="C17" s="29"/>
      <c r="D17" s="29"/>
      <c r="E17" s="27"/>
      <c r="F17" s="29"/>
      <c r="G17" s="30"/>
      <c r="H17" s="27"/>
      <c r="I17" s="29"/>
      <c r="J17" s="29"/>
      <c r="K17" s="27"/>
      <c r="L17" s="29"/>
      <c r="M17" s="29"/>
      <c r="N17" s="29"/>
      <c r="O17" s="30"/>
      <c r="P17" s="2" t="s">
        <v>66</v>
      </c>
      <c r="Q17" s="1" t="n">
        <v>973222</v>
      </c>
      <c r="S17" s="4" t="n">
        <v>10.94</v>
      </c>
      <c r="T17" s="1" t="n">
        <v>150</v>
      </c>
      <c r="U17" s="5" t="n">
        <v>1641</v>
      </c>
      <c r="V17" s="27"/>
      <c r="W17" s="27"/>
      <c r="X17" s="27"/>
      <c r="Y17" s="27"/>
      <c r="Z17" s="27"/>
      <c r="AA17" s="27"/>
      <c r="AB17" s="27"/>
      <c r="AC17" s="29"/>
      <c r="AD17" s="31"/>
      <c r="AE17" s="29"/>
      <c r="AF17" s="29"/>
    </row>
    <row r="18" customFormat="false" ht="12.75" hidden="false" customHeight="false" outlineLevel="0" collapsed="false">
      <c r="A18" s="27"/>
      <c r="B18" s="29"/>
      <c r="C18" s="29"/>
      <c r="D18" s="29"/>
      <c r="E18" s="27"/>
      <c r="F18" s="29"/>
      <c r="G18" s="30"/>
      <c r="H18" s="27"/>
      <c r="I18" s="29"/>
      <c r="J18" s="29"/>
      <c r="K18" s="27"/>
      <c r="L18" s="29"/>
      <c r="M18" s="29"/>
      <c r="N18" s="29"/>
      <c r="O18" s="30"/>
      <c r="P18" s="2" t="s">
        <v>67</v>
      </c>
      <c r="Q18" s="1" t="n">
        <v>973221</v>
      </c>
      <c r="S18" s="4" t="n">
        <v>9.95</v>
      </c>
      <c r="T18" s="1" t="n">
        <v>120</v>
      </c>
      <c r="U18" s="5" t="n">
        <v>1194</v>
      </c>
      <c r="V18" s="27"/>
      <c r="W18" s="27"/>
      <c r="X18" s="27"/>
      <c r="Y18" s="27"/>
      <c r="Z18" s="27"/>
      <c r="AA18" s="27"/>
      <c r="AB18" s="27"/>
      <c r="AC18" s="29"/>
      <c r="AD18" s="31"/>
      <c r="AE18" s="29"/>
      <c r="AF18" s="29"/>
    </row>
    <row r="19" customFormat="false" ht="15.75" hidden="false" customHeight="true" outlineLevel="0" collapsed="false">
      <c r="A19" s="27"/>
      <c r="B19" s="29"/>
      <c r="C19" s="29"/>
      <c r="D19" s="29"/>
      <c r="E19" s="27"/>
      <c r="F19" s="29"/>
      <c r="G19" s="30"/>
      <c r="H19" s="27"/>
      <c r="I19" s="29"/>
      <c r="J19" s="29"/>
      <c r="K19" s="27"/>
      <c r="L19" s="29"/>
      <c r="M19" s="29"/>
      <c r="N19" s="29"/>
      <c r="O19" s="30"/>
      <c r="P19" s="2" t="s">
        <v>82</v>
      </c>
      <c r="Q19" s="1" t="n">
        <v>973212</v>
      </c>
      <c r="S19" s="4" t="n">
        <v>9.95</v>
      </c>
      <c r="T19" s="1" t="n">
        <v>200</v>
      </c>
      <c r="U19" s="5" t="n">
        <v>1990</v>
      </c>
      <c r="V19" s="27"/>
      <c r="W19" s="27"/>
      <c r="X19" s="27"/>
      <c r="Y19" s="27"/>
      <c r="Z19" s="27"/>
      <c r="AA19" s="27"/>
      <c r="AB19" s="27"/>
      <c r="AC19" s="29"/>
      <c r="AD19" s="31"/>
      <c r="AE19" s="29"/>
      <c r="AF19" s="29"/>
    </row>
    <row r="20" customFormat="false" ht="12.75" hidden="false" customHeight="false" outlineLevel="0" collapsed="false">
      <c r="A20" s="27"/>
      <c r="B20" s="29"/>
      <c r="C20" s="29"/>
      <c r="D20" s="29"/>
      <c r="E20" s="27"/>
      <c r="F20" s="29"/>
      <c r="G20" s="30"/>
      <c r="H20" s="27"/>
      <c r="I20" s="29"/>
      <c r="J20" s="29"/>
      <c r="K20" s="27"/>
      <c r="L20" s="29"/>
      <c r="M20" s="29"/>
      <c r="N20" s="29"/>
      <c r="O20" s="30"/>
      <c r="P20" s="2" t="s">
        <v>83</v>
      </c>
      <c r="Q20" s="1" t="n">
        <v>973231</v>
      </c>
      <c r="S20" s="4" t="n">
        <v>12.93</v>
      </c>
      <c r="T20" s="1" t="n">
        <v>120</v>
      </c>
      <c r="U20" s="5" t="n">
        <v>1551.6</v>
      </c>
      <c r="V20" s="27"/>
      <c r="W20" s="27"/>
      <c r="X20" s="27"/>
      <c r="Y20" s="27"/>
      <c r="Z20" s="27"/>
      <c r="AA20" s="27"/>
      <c r="AB20" s="27"/>
      <c r="AC20" s="29"/>
      <c r="AD20" s="31"/>
      <c r="AE20" s="29"/>
      <c r="AF20" s="29"/>
    </row>
    <row r="21" customFormat="false" ht="38.25" hidden="false" customHeight="true" outlineLevel="0" collapsed="false">
      <c r="A21" s="27" t="n">
        <v>4</v>
      </c>
      <c r="B21" s="29" t="s">
        <v>84</v>
      </c>
      <c r="C21" s="29" t="s">
        <v>71</v>
      </c>
      <c r="D21" s="29"/>
      <c r="E21" s="27" t="s">
        <v>85</v>
      </c>
      <c r="F21" s="29" t="s">
        <v>73</v>
      </c>
      <c r="G21" s="30" t="n">
        <v>275020227</v>
      </c>
      <c r="H21" s="27" t="n">
        <v>27501001</v>
      </c>
      <c r="I21" s="29" t="s">
        <v>42</v>
      </c>
      <c r="J21" s="29" t="s">
        <v>43</v>
      </c>
      <c r="K21" s="27" t="n">
        <v>10392393</v>
      </c>
      <c r="L21" s="29" t="s">
        <v>44</v>
      </c>
      <c r="M21" s="29" t="s">
        <v>74</v>
      </c>
      <c r="N21" s="29" t="s">
        <v>75</v>
      </c>
      <c r="O21" s="30" t="s">
        <v>86</v>
      </c>
      <c r="P21" s="2" t="s">
        <v>48</v>
      </c>
      <c r="R21" s="1" t="s">
        <v>49</v>
      </c>
      <c r="T21" s="32"/>
      <c r="U21" s="26" t="n">
        <v>20121.41</v>
      </c>
      <c r="V21" s="27" t="s">
        <v>87</v>
      </c>
      <c r="W21" s="27" t="s">
        <v>88</v>
      </c>
      <c r="X21" s="27" t="n">
        <v>276024383</v>
      </c>
      <c r="Y21" s="27" t="n">
        <v>27601001</v>
      </c>
      <c r="Z21" s="27"/>
      <c r="AA21" s="27" t="s">
        <v>89</v>
      </c>
      <c r="AB21" s="27" t="s">
        <v>54</v>
      </c>
      <c r="AC21" s="29"/>
      <c r="AD21" s="31" t="n">
        <v>14887.18</v>
      </c>
      <c r="AE21" s="29" t="s">
        <v>90</v>
      </c>
      <c r="AF21" s="29" t="s">
        <v>91</v>
      </c>
    </row>
    <row r="22" customFormat="false" ht="25.5" hidden="false" customHeight="false" outlineLevel="0" collapsed="false">
      <c r="A22" s="27"/>
      <c r="B22" s="29"/>
      <c r="C22" s="29"/>
      <c r="D22" s="29"/>
      <c r="E22" s="27"/>
      <c r="F22" s="29"/>
      <c r="G22" s="30"/>
      <c r="H22" s="27"/>
      <c r="I22" s="29"/>
      <c r="J22" s="29"/>
      <c r="K22" s="27"/>
      <c r="L22" s="29"/>
      <c r="M22" s="29"/>
      <c r="N22" s="29"/>
      <c r="O22" s="30"/>
      <c r="P22" s="2" t="s">
        <v>92</v>
      </c>
      <c r="Q22" s="1" t="n">
        <v>911005</v>
      </c>
      <c r="S22" s="4" t="n">
        <v>22.09</v>
      </c>
      <c r="T22" s="1" t="n">
        <v>329</v>
      </c>
      <c r="U22" s="5" t="n">
        <v>7267.61</v>
      </c>
      <c r="V22" s="27"/>
      <c r="W22" s="27"/>
      <c r="X22" s="27"/>
      <c r="Y22" s="27"/>
      <c r="Z22" s="27"/>
      <c r="AA22" s="27"/>
      <c r="AB22" s="27"/>
      <c r="AC22" s="29"/>
      <c r="AD22" s="31"/>
      <c r="AE22" s="29"/>
      <c r="AF22" s="29"/>
    </row>
    <row r="23" customFormat="false" ht="12.75" hidden="false" customHeight="false" outlineLevel="0" collapsed="false">
      <c r="A23" s="27"/>
      <c r="B23" s="29"/>
      <c r="C23" s="29"/>
      <c r="D23" s="29"/>
      <c r="E23" s="27"/>
      <c r="F23" s="29"/>
      <c r="G23" s="30"/>
      <c r="H23" s="27"/>
      <c r="I23" s="29"/>
      <c r="J23" s="29"/>
      <c r="K23" s="27"/>
      <c r="L23" s="29"/>
      <c r="M23" s="29"/>
      <c r="N23" s="29"/>
      <c r="O23" s="30"/>
      <c r="P23" s="2" t="s">
        <v>93</v>
      </c>
      <c r="Q23" s="1" t="n">
        <v>911501</v>
      </c>
      <c r="S23" s="4" t="n">
        <v>34.74</v>
      </c>
      <c r="T23" s="1" t="n">
        <v>370</v>
      </c>
      <c r="U23" s="5" t="n">
        <v>12853.8</v>
      </c>
      <c r="V23" s="27"/>
      <c r="W23" s="27"/>
      <c r="X23" s="27"/>
      <c r="Y23" s="27"/>
      <c r="Z23" s="27"/>
      <c r="AA23" s="27"/>
      <c r="AB23" s="27"/>
      <c r="AC23" s="29"/>
      <c r="AD23" s="31"/>
      <c r="AE23" s="29"/>
      <c r="AF23" s="29"/>
    </row>
    <row r="24" customFormat="false" ht="30" hidden="false" customHeight="true" outlineLevel="0" collapsed="false">
      <c r="A24" s="27" t="n">
        <v>5</v>
      </c>
      <c r="B24" s="27" t="s">
        <v>94</v>
      </c>
      <c r="C24" s="27" t="s">
        <v>71</v>
      </c>
      <c r="D24" s="33"/>
      <c r="E24" s="27"/>
      <c r="F24" s="27" t="s">
        <v>95</v>
      </c>
      <c r="G24" s="30" t="n">
        <v>274123558</v>
      </c>
      <c r="H24" s="27" t="n">
        <v>27401001</v>
      </c>
      <c r="I24" s="27" t="s">
        <v>42</v>
      </c>
      <c r="J24" s="27" t="s">
        <v>43</v>
      </c>
      <c r="K24" s="27" t="n">
        <v>10317066</v>
      </c>
      <c r="L24" s="27" t="s">
        <v>96</v>
      </c>
      <c r="M24" s="27" t="s">
        <v>97</v>
      </c>
      <c r="N24" s="27" t="s">
        <v>98</v>
      </c>
      <c r="O24" s="30" t="n">
        <v>1</v>
      </c>
      <c r="P24" s="27" t="s">
        <v>99</v>
      </c>
      <c r="U24" s="26" t="n">
        <v>2200000</v>
      </c>
      <c r="V24" s="27" t="s">
        <v>62</v>
      </c>
      <c r="W24" s="27" t="s">
        <v>63</v>
      </c>
      <c r="X24" s="27" t="n">
        <v>278159315</v>
      </c>
      <c r="Y24" s="27" t="n">
        <v>27801001</v>
      </c>
      <c r="Z24" s="27"/>
      <c r="AA24" s="27" t="s">
        <v>100</v>
      </c>
      <c r="AB24" s="27" t="s">
        <v>101</v>
      </c>
      <c r="AC24" s="29"/>
      <c r="AD24" s="31"/>
      <c r="AE24" s="29"/>
      <c r="AF24" s="29"/>
    </row>
    <row r="25" customFormat="false" ht="12.75" hidden="false" customHeight="true" outlineLevel="0" collapsed="false">
      <c r="A25" s="27"/>
      <c r="B25" s="27"/>
      <c r="C25" s="27"/>
      <c r="D25" s="33"/>
      <c r="E25" s="27"/>
      <c r="F25" s="27"/>
      <c r="G25" s="30"/>
      <c r="H25" s="27"/>
      <c r="I25" s="27"/>
      <c r="J25" s="27"/>
      <c r="K25" s="27"/>
      <c r="L25" s="27"/>
      <c r="M25" s="27"/>
      <c r="N25" s="27"/>
      <c r="O25" s="30"/>
      <c r="P25" s="27"/>
      <c r="Q25" s="34" t="s">
        <v>102</v>
      </c>
      <c r="R25" s="34"/>
      <c r="S25" s="34"/>
      <c r="T25" s="34"/>
      <c r="U25" s="5" t="n">
        <v>498060.8</v>
      </c>
      <c r="V25" s="27"/>
      <c r="W25" s="27"/>
      <c r="X25" s="27"/>
      <c r="Y25" s="27"/>
      <c r="Z25" s="27"/>
      <c r="AA25" s="27"/>
      <c r="AB25" s="27"/>
      <c r="AC25" s="29"/>
      <c r="AD25" s="31"/>
      <c r="AE25" s="29"/>
      <c r="AF25" s="29"/>
    </row>
    <row r="26" customFormat="false" ht="12.75" hidden="false" customHeight="true" outlineLevel="0" collapsed="false">
      <c r="A26" s="27"/>
      <c r="B26" s="27"/>
      <c r="C26" s="27"/>
      <c r="D26" s="33"/>
      <c r="E26" s="27"/>
      <c r="F26" s="27"/>
      <c r="G26" s="30"/>
      <c r="H26" s="27"/>
      <c r="I26" s="27"/>
      <c r="J26" s="27"/>
      <c r="K26" s="27"/>
      <c r="L26" s="27"/>
      <c r="M26" s="27"/>
      <c r="N26" s="27"/>
      <c r="O26" s="30"/>
      <c r="P26" s="27"/>
      <c r="Q26" s="34" t="s">
        <v>103</v>
      </c>
      <c r="R26" s="34"/>
      <c r="S26" s="34"/>
      <c r="T26" s="34"/>
      <c r="U26" s="5" t="n">
        <v>490738.17</v>
      </c>
      <c r="V26" s="27"/>
      <c r="W26" s="27"/>
      <c r="X26" s="27"/>
      <c r="Y26" s="27"/>
      <c r="Z26" s="27"/>
      <c r="AA26" s="27"/>
      <c r="AB26" s="27"/>
      <c r="AC26" s="29"/>
      <c r="AD26" s="31"/>
      <c r="AE26" s="29"/>
      <c r="AF26" s="29"/>
    </row>
    <row r="27" customFormat="false" ht="12.75" hidden="false" customHeight="true" outlineLevel="0" collapsed="false">
      <c r="A27" s="27"/>
      <c r="B27" s="27"/>
      <c r="C27" s="27"/>
      <c r="D27" s="33"/>
      <c r="E27" s="27"/>
      <c r="F27" s="27"/>
      <c r="G27" s="30"/>
      <c r="H27" s="27"/>
      <c r="I27" s="27"/>
      <c r="J27" s="27"/>
      <c r="K27" s="27"/>
      <c r="L27" s="27"/>
      <c r="M27" s="27"/>
      <c r="N27" s="27"/>
      <c r="O27" s="30"/>
      <c r="P27" s="27"/>
      <c r="Q27" s="34" t="s">
        <v>104</v>
      </c>
      <c r="R27" s="34"/>
      <c r="S27" s="34"/>
      <c r="T27" s="34"/>
      <c r="U27" s="5" t="n">
        <v>665387.49</v>
      </c>
      <c r="V27" s="27"/>
      <c r="W27" s="27"/>
      <c r="X27" s="27"/>
      <c r="Y27" s="27"/>
      <c r="Z27" s="27"/>
      <c r="AA27" s="27"/>
      <c r="AB27" s="27"/>
      <c r="AC27" s="29"/>
      <c r="AD27" s="31"/>
      <c r="AE27" s="29"/>
      <c r="AF27" s="29"/>
    </row>
    <row r="28" customFormat="false" ht="12.75" hidden="false" customHeight="true" outlineLevel="0" collapsed="false">
      <c r="A28" s="27"/>
      <c r="B28" s="27"/>
      <c r="C28" s="27"/>
      <c r="D28" s="33"/>
      <c r="E28" s="27"/>
      <c r="F28" s="27"/>
      <c r="G28" s="30"/>
      <c r="H28" s="27"/>
      <c r="I28" s="27"/>
      <c r="J28" s="27"/>
      <c r="K28" s="27"/>
      <c r="L28" s="27"/>
      <c r="M28" s="27"/>
      <c r="N28" s="27"/>
      <c r="O28" s="30"/>
      <c r="P28" s="27"/>
      <c r="Q28" s="34" t="s">
        <v>105</v>
      </c>
      <c r="R28" s="34"/>
      <c r="S28" s="34"/>
      <c r="T28" s="34"/>
      <c r="U28" s="5" t="n">
        <v>427158.98</v>
      </c>
      <c r="V28" s="27"/>
      <c r="W28" s="27"/>
      <c r="X28" s="27"/>
      <c r="Y28" s="27"/>
      <c r="Z28" s="27"/>
      <c r="AA28" s="27"/>
      <c r="AB28" s="27"/>
      <c r="AC28" s="29"/>
      <c r="AD28" s="31"/>
      <c r="AE28" s="29"/>
      <c r="AF28" s="29"/>
    </row>
    <row r="29" customFormat="false" ht="37.5" hidden="false" customHeight="true" outlineLevel="0" collapsed="false">
      <c r="A29" s="27" t="n">
        <v>6</v>
      </c>
      <c r="B29" s="29" t="s">
        <v>106</v>
      </c>
      <c r="C29" s="29" t="s">
        <v>107</v>
      </c>
      <c r="D29" s="29"/>
      <c r="E29" s="27" t="s">
        <v>108</v>
      </c>
      <c r="F29" s="29" t="s">
        <v>109</v>
      </c>
      <c r="G29" s="30" t="n">
        <v>276070781</v>
      </c>
      <c r="H29" s="27" t="n">
        <v>27601001</v>
      </c>
      <c r="I29" s="29" t="s">
        <v>42</v>
      </c>
      <c r="J29" s="29" t="s">
        <v>43</v>
      </c>
      <c r="K29" s="27" t="n">
        <v>10392393</v>
      </c>
      <c r="L29" s="29" t="s">
        <v>44</v>
      </c>
      <c r="M29" s="29" t="s">
        <v>74</v>
      </c>
      <c r="N29" s="29" t="s">
        <v>75</v>
      </c>
      <c r="O29" s="30" t="s">
        <v>110</v>
      </c>
      <c r="P29" s="2" t="s">
        <v>48</v>
      </c>
      <c r="R29" s="1" t="s">
        <v>49</v>
      </c>
      <c r="U29" s="26" t="n">
        <v>73908.28</v>
      </c>
      <c r="V29" s="27" t="s">
        <v>62</v>
      </c>
      <c r="W29" s="27" t="s">
        <v>63</v>
      </c>
      <c r="X29" s="27" t="n">
        <v>278159315</v>
      </c>
      <c r="Y29" s="27" t="n">
        <v>27801001</v>
      </c>
      <c r="Z29" s="27"/>
      <c r="AA29" s="27" t="s">
        <v>111</v>
      </c>
      <c r="AB29" s="27" t="s">
        <v>54</v>
      </c>
      <c r="AC29" s="29" t="s">
        <v>112</v>
      </c>
      <c r="AD29" s="31" t="n">
        <v>73908.28</v>
      </c>
      <c r="AE29" s="29"/>
      <c r="AF29" s="29" t="s">
        <v>56</v>
      </c>
    </row>
    <row r="30" customFormat="false" ht="12.75" hidden="false" customHeight="false" outlineLevel="0" collapsed="false">
      <c r="A30" s="27"/>
      <c r="B30" s="29"/>
      <c r="C30" s="29"/>
      <c r="D30" s="29"/>
      <c r="E30" s="27"/>
      <c r="F30" s="29"/>
      <c r="G30" s="30"/>
      <c r="H30" s="27"/>
      <c r="I30" s="29"/>
      <c r="J30" s="29"/>
      <c r="K30" s="27"/>
      <c r="L30" s="29"/>
      <c r="M30" s="29"/>
      <c r="N30" s="29"/>
      <c r="O30" s="30"/>
      <c r="P30" s="2" t="s">
        <v>113</v>
      </c>
      <c r="Q30" s="1" t="n">
        <v>973100</v>
      </c>
      <c r="S30" s="4" t="n">
        <v>10.94</v>
      </c>
      <c r="T30" s="1" t="n">
        <v>3130.4</v>
      </c>
      <c r="U30" s="5" t="n">
        <v>34246.58</v>
      </c>
      <c r="V30" s="27"/>
      <c r="W30" s="27"/>
      <c r="X30" s="27"/>
      <c r="Y30" s="27"/>
      <c r="Z30" s="27"/>
      <c r="AA30" s="27"/>
      <c r="AB30" s="27"/>
      <c r="AC30" s="29"/>
      <c r="AD30" s="31"/>
      <c r="AE30" s="29"/>
      <c r="AF30" s="29"/>
    </row>
    <row r="31" customFormat="false" ht="25.5" hidden="false" customHeight="false" outlineLevel="0" collapsed="false">
      <c r="A31" s="27"/>
      <c r="B31" s="29"/>
      <c r="C31" s="29"/>
      <c r="D31" s="29"/>
      <c r="E31" s="27"/>
      <c r="F31" s="29"/>
      <c r="G31" s="30"/>
      <c r="H31" s="27"/>
      <c r="I31" s="29"/>
      <c r="J31" s="29"/>
      <c r="K31" s="27"/>
      <c r="L31" s="29"/>
      <c r="M31" s="29"/>
      <c r="N31" s="29"/>
      <c r="O31" s="30"/>
      <c r="P31" s="2" t="s">
        <v>114</v>
      </c>
      <c r="Q31" s="1" t="n">
        <v>973210</v>
      </c>
      <c r="S31" s="4" t="n">
        <v>9.95</v>
      </c>
      <c r="T31" s="1" t="n">
        <v>1200</v>
      </c>
      <c r="U31" s="5" t="n">
        <v>11940</v>
      </c>
      <c r="V31" s="27"/>
      <c r="W31" s="27"/>
      <c r="X31" s="27"/>
      <c r="Y31" s="27"/>
      <c r="Z31" s="27"/>
      <c r="AA31" s="27"/>
      <c r="AB31" s="27"/>
      <c r="AC31" s="29"/>
      <c r="AD31" s="31"/>
      <c r="AE31" s="29"/>
      <c r="AF31" s="29"/>
    </row>
    <row r="32" customFormat="false" ht="12.75" hidden="false" customHeight="false" outlineLevel="0" collapsed="false">
      <c r="A32" s="27"/>
      <c r="B32" s="29"/>
      <c r="C32" s="29"/>
      <c r="D32" s="29"/>
      <c r="E32" s="27"/>
      <c r="F32" s="29"/>
      <c r="G32" s="30"/>
      <c r="H32" s="27"/>
      <c r="I32" s="29"/>
      <c r="J32" s="29"/>
      <c r="K32" s="27"/>
      <c r="L32" s="29"/>
      <c r="M32" s="29"/>
      <c r="N32" s="29"/>
      <c r="O32" s="30"/>
      <c r="P32" s="2" t="s">
        <v>67</v>
      </c>
      <c r="Q32" s="1" t="n">
        <v>973221</v>
      </c>
      <c r="S32" s="4" t="n">
        <v>9.95</v>
      </c>
      <c r="T32" s="1" t="n">
        <v>650</v>
      </c>
      <c r="U32" s="5" t="n">
        <v>6467.5</v>
      </c>
      <c r="V32" s="27"/>
      <c r="W32" s="27"/>
      <c r="X32" s="27"/>
      <c r="Y32" s="27"/>
      <c r="Z32" s="27"/>
      <c r="AA32" s="27"/>
      <c r="AB32" s="27"/>
      <c r="AC32" s="29"/>
      <c r="AD32" s="31"/>
      <c r="AE32" s="29"/>
      <c r="AF32" s="29"/>
    </row>
    <row r="33" customFormat="false" ht="12.75" hidden="false" customHeight="false" outlineLevel="0" collapsed="false">
      <c r="A33" s="27"/>
      <c r="B33" s="29"/>
      <c r="C33" s="29"/>
      <c r="D33" s="29"/>
      <c r="E33" s="27"/>
      <c r="F33" s="29"/>
      <c r="G33" s="30"/>
      <c r="H33" s="27"/>
      <c r="I33" s="29"/>
      <c r="J33" s="29"/>
      <c r="K33" s="27"/>
      <c r="L33" s="29"/>
      <c r="M33" s="29"/>
      <c r="N33" s="29"/>
      <c r="O33" s="30"/>
      <c r="P33" s="2" t="s">
        <v>115</v>
      </c>
      <c r="Q33" s="1" t="n">
        <v>973222</v>
      </c>
      <c r="S33" s="4" t="n">
        <v>10.94</v>
      </c>
      <c r="T33" s="1" t="n">
        <v>950</v>
      </c>
      <c r="U33" s="5" t="n">
        <v>10393</v>
      </c>
      <c r="V33" s="27"/>
      <c r="W33" s="27"/>
      <c r="X33" s="27"/>
      <c r="Y33" s="27"/>
      <c r="Z33" s="27"/>
      <c r="AA33" s="27"/>
      <c r="AB33" s="27"/>
      <c r="AC33" s="29"/>
      <c r="AD33" s="31"/>
      <c r="AE33" s="29"/>
      <c r="AF33" s="29"/>
    </row>
    <row r="34" customFormat="false" ht="12.75" hidden="false" customHeight="false" outlineLevel="0" collapsed="false">
      <c r="A34" s="27"/>
      <c r="B34" s="29"/>
      <c r="C34" s="29"/>
      <c r="D34" s="29"/>
      <c r="E34" s="27"/>
      <c r="F34" s="29"/>
      <c r="G34" s="30"/>
      <c r="H34" s="27"/>
      <c r="I34" s="29"/>
      <c r="J34" s="29"/>
      <c r="K34" s="27"/>
      <c r="L34" s="29"/>
      <c r="M34" s="29"/>
      <c r="N34" s="29"/>
      <c r="O34" s="30"/>
      <c r="P34" s="2" t="s">
        <v>83</v>
      </c>
      <c r="Q34" s="1" t="n">
        <v>973231</v>
      </c>
      <c r="S34" s="4" t="n">
        <v>12.93</v>
      </c>
      <c r="T34" s="1" t="n">
        <v>840</v>
      </c>
      <c r="U34" s="5" t="n">
        <v>10861.2</v>
      </c>
      <c r="V34" s="27"/>
      <c r="W34" s="27"/>
      <c r="X34" s="27"/>
      <c r="Y34" s="27"/>
      <c r="Z34" s="27"/>
      <c r="AA34" s="27"/>
      <c r="AB34" s="27"/>
      <c r="AC34" s="29"/>
      <c r="AD34" s="31"/>
      <c r="AE34" s="29"/>
      <c r="AF34" s="29"/>
    </row>
    <row r="35" customFormat="false" ht="39" hidden="false" customHeight="true" outlineLevel="0" collapsed="false">
      <c r="A35" s="27" t="n">
        <v>7</v>
      </c>
      <c r="B35" s="29" t="s">
        <v>116</v>
      </c>
      <c r="C35" s="29" t="s">
        <v>107</v>
      </c>
      <c r="D35" s="29"/>
      <c r="E35" s="27"/>
      <c r="F35" s="29" t="s">
        <v>109</v>
      </c>
      <c r="G35" s="30" t="n">
        <v>276070781</v>
      </c>
      <c r="H35" s="27" t="n">
        <v>27601001</v>
      </c>
      <c r="I35" s="29" t="s">
        <v>42</v>
      </c>
      <c r="J35" s="29" t="s">
        <v>43</v>
      </c>
      <c r="K35" s="27" t="n">
        <v>10160194</v>
      </c>
      <c r="L35" s="29" t="s">
        <v>117</v>
      </c>
      <c r="M35" s="29" t="s">
        <v>118</v>
      </c>
      <c r="N35" s="29" t="s">
        <v>119</v>
      </c>
      <c r="O35" s="30" t="s">
        <v>120</v>
      </c>
      <c r="P35" s="2" t="s">
        <v>48</v>
      </c>
      <c r="R35" s="1" t="s">
        <v>49</v>
      </c>
      <c r="U35" s="26" t="n">
        <v>49322.98</v>
      </c>
      <c r="V35" s="27" t="s">
        <v>62</v>
      </c>
      <c r="W35" s="27" t="s">
        <v>63</v>
      </c>
      <c r="X35" s="27" t="n">
        <v>278159315</v>
      </c>
      <c r="Y35" s="27" t="n">
        <v>27801001</v>
      </c>
      <c r="Z35" s="27"/>
      <c r="AA35" s="27" t="s">
        <v>111</v>
      </c>
      <c r="AB35" s="27" t="s">
        <v>121</v>
      </c>
      <c r="AC35" s="29"/>
      <c r="AD35" s="31"/>
      <c r="AE35" s="29"/>
      <c r="AF35" s="29"/>
    </row>
    <row r="36" customFormat="false" ht="12.75" hidden="false" customHeight="false" outlineLevel="0" collapsed="false">
      <c r="A36" s="27"/>
      <c r="B36" s="29"/>
      <c r="C36" s="29"/>
      <c r="D36" s="29"/>
      <c r="E36" s="27"/>
      <c r="F36" s="29"/>
      <c r="G36" s="30"/>
      <c r="H36" s="27"/>
      <c r="I36" s="29"/>
      <c r="J36" s="29"/>
      <c r="K36" s="27"/>
      <c r="L36" s="29"/>
      <c r="M36" s="29"/>
      <c r="N36" s="29"/>
      <c r="O36" s="30"/>
      <c r="P36" s="2" t="s">
        <v>113</v>
      </c>
      <c r="Q36" s="1" t="n">
        <v>973100</v>
      </c>
      <c r="S36" s="4" t="n">
        <v>11.94</v>
      </c>
      <c r="T36" s="1" t="n">
        <v>1931.4</v>
      </c>
      <c r="U36" s="5" t="n">
        <v>23060.92</v>
      </c>
      <c r="V36" s="27"/>
      <c r="W36" s="27"/>
      <c r="X36" s="27"/>
      <c r="Y36" s="27"/>
      <c r="Z36" s="27"/>
      <c r="AA36" s="27"/>
      <c r="AB36" s="27"/>
      <c r="AC36" s="29"/>
      <c r="AD36" s="31"/>
      <c r="AE36" s="29"/>
      <c r="AF36" s="29"/>
    </row>
    <row r="37" customFormat="false" ht="25.5" hidden="false" customHeight="false" outlineLevel="0" collapsed="false">
      <c r="A37" s="27"/>
      <c r="B37" s="29"/>
      <c r="C37" s="29"/>
      <c r="D37" s="29"/>
      <c r="E37" s="27"/>
      <c r="F37" s="29"/>
      <c r="G37" s="30"/>
      <c r="H37" s="27"/>
      <c r="I37" s="29"/>
      <c r="J37" s="29"/>
      <c r="K37" s="27"/>
      <c r="L37" s="29"/>
      <c r="M37" s="29"/>
      <c r="N37" s="29"/>
      <c r="O37" s="30"/>
      <c r="P37" s="2" t="s">
        <v>114</v>
      </c>
      <c r="Q37" s="1" t="n">
        <v>973210</v>
      </c>
      <c r="S37" s="4" t="n">
        <v>11.94</v>
      </c>
      <c r="T37" s="1" t="n">
        <v>780</v>
      </c>
      <c r="U37" s="5" t="n">
        <v>8533.2</v>
      </c>
      <c r="V37" s="27"/>
      <c r="W37" s="27"/>
      <c r="X37" s="27"/>
      <c r="Y37" s="27"/>
      <c r="Z37" s="27"/>
      <c r="AA37" s="27"/>
      <c r="AB37" s="27"/>
      <c r="AC37" s="29"/>
      <c r="AD37" s="31"/>
      <c r="AE37" s="29"/>
      <c r="AF37" s="29"/>
    </row>
    <row r="38" customFormat="false" ht="12.75" hidden="false" customHeight="false" outlineLevel="0" collapsed="false">
      <c r="A38" s="27"/>
      <c r="B38" s="29"/>
      <c r="C38" s="29"/>
      <c r="D38" s="29"/>
      <c r="E38" s="27"/>
      <c r="F38" s="29"/>
      <c r="G38" s="30"/>
      <c r="H38" s="27"/>
      <c r="I38" s="29"/>
      <c r="J38" s="29"/>
      <c r="K38" s="27"/>
      <c r="L38" s="29"/>
      <c r="M38" s="29"/>
      <c r="N38" s="29"/>
      <c r="O38" s="30"/>
      <c r="P38" s="2" t="s">
        <v>67</v>
      </c>
      <c r="Q38" s="1" t="n">
        <v>973221</v>
      </c>
      <c r="S38" s="4" t="n">
        <v>9.95</v>
      </c>
      <c r="T38" s="1" t="n">
        <v>450</v>
      </c>
      <c r="U38" s="5" t="n">
        <v>4477.5</v>
      </c>
      <c r="V38" s="27"/>
      <c r="W38" s="27"/>
      <c r="X38" s="27"/>
      <c r="Y38" s="27"/>
      <c r="Z38" s="27"/>
      <c r="AA38" s="27"/>
      <c r="AB38" s="27"/>
      <c r="AC38" s="29"/>
      <c r="AD38" s="31"/>
      <c r="AE38" s="29"/>
      <c r="AF38" s="29"/>
    </row>
    <row r="39" customFormat="false" ht="12.75" hidden="false" customHeight="false" outlineLevel="0" collapsed="false">
      <c r="A39" s="27"/>
      <c r="B39" s="29"/>
      <c r="C39" s="29"/>
      <c r="D39" s="29"/>
      <c r="E39" s="27"/>
      <c r="F39" s="29"/>
      <c r="G39" s="30"/>
      <c r="H39" s="27"/>
      <c r="I39" s="29"/>
      <c r="J39" s="29"/>
      <c r="K39" s="27"/>
      <c r="L39" s="29"/>
      <c r="M39" s="29"/>
      <c r="N39" s="29"/>
      <c r="O39" s="30"/>
      <c r="P39" s="2" t="s">
        <v>115</v>
      </c>
      <c r="Q39" s="1" t="n">
        <v>973222</v>
      </c>
      <c r="S39" s="4" t="n">
        <v>11.94</v>
      </c>
      <c r="T39" s="1" t="n">
        <v>600</v>
      </c>
      <c r="U39" s="5" t="n">
        <v>7164</v>
      </c>
      <c r="V39" s="27"/>
      <c r="W39" s="27"/>
      <c r="X39" s="27"/>
      <c r="Y39" s="27"/>
      <c r="Z39" s="27"/>
      <c r="AA39" s="27"/>
      <c r="AB39" s="27"/>
      <c r="AC39" s="29"/>
      <c r="AD39" s="31"/>
      <c r="AE39" s="29"/>
      <c r="AF39" s="29"/>
    </row>
    <row r="40" customFormat="false" ht="12.75" hidden="false" customHeight="false" outlineLevel="0" collapsed="false">
      <c r="A40" s="27"/>
      <c r="B40" s="29"/>
      <c r="C40" s="29"/>
      <c r="D40" s="29"/>
      <c r="E40" s="27"/>
      <c r="F40" s="29"/>
      <c r="G40" s="30"/>
      <c r="H40" s="27"/>
      <c r="I40" s="29"/>
      <c r="J40" s="29"/>
      <c r="K40" s="27"/>
      <c r="L40" s="29"/>
      <c r="M40" s="29"/>
      <c r="N40" s="29"/>
      <c r="O40" s="30"/>
      <c r="P40" s="2" t="s">
        <v>83</v>
      </c>
      <c r="Q40" s="1" t="n">
        <v>973231</v>
      </c>
      <c r="S40" s="4" t="n">
        <v>14.92</v>
      </c>
      <c r="T40" s="1" t="n">
        <v>408</v>
      </c>
      <c r="U40" s="5" t="n">
        <v>6087.36</v>
      </c>
      <c r="V40" s="27"/>
      <c r="W40" s="27"/>
      <c r="X40" s="27"/>
      <c r="Y40" s="27"/>
      <c r="Z40" s="27"/>
      <c r="AA40" s="27"/>
      <c r="AB40" s="27"/>
      <c r="AC40" s="29"/>
      <c r="AD40" s="31"/>
      <c r="AE40" s="29"/>
      <c r="AF40" s="29"/>
    </row>
    <row r="41" customFormat="false" ht="39.75" hidden="false" customHeight="true" outlineLevel="0" collapsed="false">
      <c r="A41" s="27" t="n">
        <v>8</v>
      </c>
      <c r="B41" s="29" t="s">
        <v>122</v>
      </c>
      <c r="C41" s="29" t="s">
        <v>107</v>
      </c>
      <c r="D41" s="29"/>
      <c r="E41" s="27" t="s">
        <v>123</v>
      </c>
      <c r="F41" s="29" t="s">
        <v>124</v>
      </c>
      <c r="G41" s="30" t="n">
        <v>275015266</v>
      </c>
      <c r="H41" s="27" t="n">
        <v>27501001</v>
      </c>
      <c r="I41" s="29" t="s">
        <v>42</v>
      </c>
      <c r="J41" s="29" t="s">
        <v>43</v>
      </c>
      <c r="K41" s="27" t="n">
        <v>10392393</v>
      </c>
      <c r="L41" s="29" t="s">
        <v>125</v>
      </c>
      <c r="M41" s="29" t="s">
        <v>126</v>
      </c>
      <c r="N41" s="29" t="s">
        <v>127</v>
      </c>
      <c r="O41" s="30" t="n">
        <v>2</v>
      </c>
      <c r="P41" s="2" t="s">
        <v>48</v>
      </c>
      <c r="R41" s="1" t="s">
        <v>49</v>
      </c>
      <c r="T41" s="32"/>
      <c r="U41" s="26" t="n">
        <v>58202</v>
      </c>
      <c r="V41" s="27" t="s">
        <v>87</v>
      </c>
      <c r="W41" s="27" t="s">
        <v>88</v>
      </c>
      <c r="X41" s="27" t="n">
        <v>276024383</v>
      </c>
      <c r="Y41" s="27" t="n">
        <v>27601001</v>
      </c>
      <c r="Z41" s="27"/>
      <c r="AA41" s="27" t="s">
        <v>128</v>
      </c>
      <c r="AB41" s="27" t="s">
        <v>54</v>
      </c>
      <c r="AC41" s="35"/>
      <c r="AD41" s="36" t="n">
        <v>52888.84</v>
      </c>
      <c r="AE41" s="35" t="s">
        <v>54</v>
      </c>
      <c r="AF41" s="35" t="s">
        <v>91</v>
      </c>
    </row>
    <row r="42" customFormat="false" ht="30" hidden="false" customHeight="true" outlineLevel="0" collapsed="false">
      <c r="A42" s="27"/>
      <c r="B42" s="29"/>
      <c r="C42" s="29"/>
      <c r="D42" s="29"/>
      <c r="E42" s="27"/>
      <c r="F42" s="29"/>
      <c r="G42" s="30"/>
      <c r="H42" s="27"/>
      <c r="I42" s="29"/>
      <c r="J42" s="29"/>
      <c r="K42" s="27"/>
      <c r="L42" s="29"/>
      <c r="M42" s="29"/>
      <c r="N42" s="29"/>
      <c r="O42" s="30"/>
      <c r="P42" s="2" t="s">
        <v>92</v>
      </c>
      <c r="Q42" s="1" t="n">
        <v>911005</v>
      </c>
      <c r="S42" s="4" t="n">
        <v>22.09</v>
      </c>
      <c r="T42" s="32" t="n">
        <v>800</v>
      </c>
      <c r="U42" s="5" t="n">
        <v>17672</v>
      </c>
      <c r="V42" s="27"/>
      <c r="W42" s="27"/>
      <c r="X42" s="27"/>
      <c r="Y42" s="27"/>
      <c r="Z42" s="27"/>
      <c r="AA42" s="27"/>
      <c r="AB42" s="27"/>
      <c r="AC42" s="35"/>
      <c r="AD42" s="36"/>
      <c r="AE42" s="35"/>
      <c r="AF42" s="35"/>
    </row>
    <row r="43" customFormat="false" ht="25.5" hidden="false" customHeight="false" outlineLevel="0" collapsed="false">
      <c r="A43" s="27"/>
      <c r="B43" s="29"/>
      <c r="C43" s="29"/>
      <c r="D43" s="29"/>
      <c r="E43" s="27"/>
      <c r="F43" s="29"/>
      <c r="G43" s="30"/>
      <c r="H43" s="27"/>
      <c r="I43" s="29"/>
      <c r="J43" s="29"/>
      <c r="K43" s="27"/>
      <c r="L43" s="29"/>
      <c r="M43" s="29"/>
      <c r="N43" s="29"/>
      <c r="O43" s="30"/>
      <c r="P43" s="2" t="s">
        <v>129</v>
      </c>
      <c r="Q43" s="1" t="n">
        <v>911005</v>
      </c>
      <c r="S43" s="4" t="n">
        <v>28.95</v>
      </c>
      <c r="T43" s="1" t="n">
        <v>800</v>
      </c>
      <c r="U43" s="5" t="n">
        <v>23160</v>
      </c>
      <c r="V43" s="27"/>
      <c r="W43" s="27"/>
      <c r="X43" s="27"/>
      <c r="Y43" s="27"/>
      <c r="Z43" s="27"/>
      <c r="AA43" s="27"/>
      <c r="AB43" s="27"/>
      <c r="AC43" s="35"/>
      <c r="AD43" s="36"/>
      <c r="AE43" s="35"/>
      <c r="AF43" s="35"/>
    </row>
    <row r="44" customFormat="false" ht="12.75" hidden="false" customHeight="false" outlineLevel="0" collapsed="false">
      <c r="A44" s="27"/>
      <c r="B44" s="29"/>
      <c r="C44" s="29"/>
      <c r="D44" s="29"/>
      <c r="E44" s="27"/>
      <c r="F44" s="29"/>
      <c r="G44" s="30"/>
      <c r="H44" s="27"/>
      <c r="I44" s="29"/>
      <c r="J44" s="29"/>
      <c r="K44" s="27"/>
      <c r="L44" s="29"/>
      <c r="M44" s="29"/>
      <c r="N44" s="29"/>
      <c r="O44" s="30"/>
      <c r="P44" s="2" t="s">
        <v>130</v>
      </c>
      <c r="Q44" s="1" t="n">
        <v>911501</v>
      </c>
      <c r="S44" s="4" t="n">
        <v>34.74</v>
      </c>
      <c r="T44" s="1" t="n">
        <v>500</v>
      </c>
      <c r="U44" s="5" t="n">
        <v>17370</v>
      </c>
      <c r="V44" s="27"/>
      <c r="W44" s="27"/>
      <c r="X44" s="27"/>
      <c r="Y44" s="27"/>
      <c r="Z44" s="27"/>
      <c r="AA44" s="27"/>
      <c r="AB44" s="27"/>
      <c r="AC44" s="35"/>
      <c r="AD44" s="36"/>
      <c r="AE44" s="35"/>
      <c r="AF44" s="35"/>
    </row>
    <row r="45" customFormat="false" ht="43.5" hidden="false" customHeight="true" outlineLevel="0" collapsed="false">
      <c r="A45" s="27" t="n">
        <v>9</v>
      </c>
      <c r="B45" s="29" t="s">
        <v>131</v>
      </c>
      <c r="C45" s="29" t="s">
        <v>107</v>
      </c>
      <c r="D45" s="29"/>
      <c r="E45" s="27"/>
      <c r="F45" s="29" t="s">
        <v>124</v>
      </c>
      <c r="G45" s="30" t="n">
        <v>275015266</v>
      </c>
      <c r="H45" s="27" t="n">
        <v>27501001</v>
      </c>
      <c r="I45" s="29" t="s">
        <v>42</v>
      </c>
      <c r="J45" s="29" t="s">
        <v>43</v>
      </c>
      <c r="K45" s="27" t="n">
        <v>10392393</v>
      </c>
      <c r="L45" s="29" t="s">
        <v>125</v>
      </c>
      <c r="M45" s="29" t="s">
        <v>126</v>
      </c>
      <c r="N45" s="29" t="s">
        <v>121</v>
      </c>
      <c r="O45" s="30" t="n">
        <v>3</v>
      </c>
      <c r="P45" s="2" t="s">
        <v>48</v>
      </c>
      <c r="R45" s="1" t="s">
        <v>49</v>
      </c>
      <c r="U45" s="26" t="n">
        <v>29612.3</v>
      </c>
      <c r="V45" s="27" t="s">
        <v>77</v>
      </c>
      <c r="W45" s="27" t="s">
        <v>132</v>
      </c>
      <c r="X45" s="27" t="n">
        <v>274132111</v>
      </c>
      <c r="Y45" s="27" t="n">
        <v>27401001</v>
      </c>
      <c r="Z45" s="27"/>
      <c r="AA45" s="27" t="s">
        <v>79</v>
      </c>
      <c r="AB45" s="27" t="s">
        <v>54</v>
      </c>
      <c r="AC45" s="29"/>
      <c r="AD45" s="31"/>
      <c r="AE45" s="29"/>
      <c r="AF45" s="29"/>
    </row>
    <row r="46" customFormat="false" ht="12.75" hidden="false" customHeight="false" outlineLevel="0" collapsed="false">
      <c r="A46" s="27"/>
      <c r="B46" s="29"/>
      <c r="C46" s="29"/>
      <c r="D46" s="29"/>
      <c r="E46" s="27"/>
      <c r="F46" s="29"/>
      <c r="G46" s="30"/>
      <c r="H46" s="27"/>
      <c r="I46" s="29"/>
      <c r="J46" s="29"/>
      <c r="K46" s="27"/>
      <c r="L46" s="29"/>
      <c r="M46" s="29"/>
      <c r="N46" s="29"/>
      <c r="O46" s="30"/>
      <c r="P46" s="2" t="s">
        <v>81</v>
      </c>
      <c r="Q46" s="1" t="n">
        <v>973112</v>
      </c>
      <c r="S46" s="4" t="n">
        <v>10.94</v>
      </c>
      <c r="T46" s="1" t="n">
        <v>1200</v>
      </c>
      <c r="U46" s="5" t="n">
        <v>13128</v>
      </c>
      <c r="V46" s="27"/>
      <c r="W46" s="27"/>
      <c r="X46" s="27"/>
      <c r="Y46" s="27"/>
      <c r="Z46" s="27"/>
      <c r="AA46" s="27"/>
      <c r="AB46" s="27"/>
      <c r="AC46" s="29"/>
      <c r="AD46" s="31"/>
      <c r="AE46" s="29"/>
      <c r="AF46" s="29"/>
    </row>
    <row r="47" customFormat="false" ht="12.75" hidden="false" customHeight="false" outlineLevel="0" collapsed="false">
      <c r="A47" s="27"/>
      <c r="B47" s="29"/>
      <c r="C47" s="29"/>
      <c r="D47" s="29"/>
      <c r="E47" s="27"/>
      <c r="F47" s="29"/>
      <c r="G47" s="30"/>
      <c r="H47" s="27"/>
      <c r="I47" s="29"/>
      <c r="J47" s="29"/>
      <c r="K47" s="27"/>
      <c r="L47" s="29"/>
      <c r="M47" s="29"/>
      <c r="N47" s="29"/>
      <c r="O47" s="30"/>
      <c r="P47" s="2" t="s">
        <v>66</v>
      </c>
      <c r="Q47" s="1" t="n">
        <v>973222</v>
      </c>
      <c r="S47" s="4" t="n">
        <v>10.94</v>
      </c>
      <c r="T47" s="1" t="n">
        <v>270</v>
      </c>
      <c r="U47" s="5" t="n">
        <v>2953.8</v>
      </c>
      <c r="V47" s="27"/>
      <c r="W47" s="27"/>
      <c r="X47" s="27"/>
      <c r="Y47" s="27"/>
      <c r="Z47" s="27"/>
      <c r="AA47" s="27"/>
      <c r="AB47" s="27"/>
      <c r="AC47" s="29"/>
      <c r="AD47" s="31"/>
      <c r="AE47" s="29"/>
      <c r="AF47" s="29"/>
    </row>
    <row r="48" customFormat="false" ht="12.75" hidden="false" customHeight="false" outlineLevel="0" collapsed="false">
      <c r="A48" s="27"/>
      <c r="B48" s="29"/>
      <c r="C48" s="29"/>
      <c r="D48" s="29"/>
      <c r="E48" s="27"/>
      <c r="F48" s="29"/>
      <c r="G48" s="30"/>
      <c r="H48" s="27"/>
      <c r="I48" s="29"/>
      <c r="J48" s="29"/>
      <c r="K48" s="27"/>
      <c r="L48" s="29"/>
      <c r="M48" s="29"/>
      <c r="N48" s="29"/>
      <c r="O48" s="30"/>
      <c r="P48" s="2" t="s">
        <v>67</v>
      </c>
      <c r="Q48" s="1" t="n">
        <v>973221</v>
      </c>
      <c r="S48" s="4" t="n">
        <v>9.95</v>
      </c>
      <c r="T48" s="1" t="n">
        <v>270</v>
      </c>
      <c r="U48" s="5" t="n">
        <v>2686.5</v>
      </c>
      <c r="V48" s="27"/>
      <c r="W48" s="27"/>
      <c r="X48" s="27"/>
      <c r="Y48" s="27"/>
      <c r="Z48" s="27"/>
      <c r="AA48" s="27"/>
      <c r="AB48" s="27"/>
      <c r="AC48" s="29"/>
      <c r="AD48" s="31"/>
      <c r="AE48" s="29"/>
      <c r="AF48" s="29"/>
    </row>
    <row r="49" customFormat="false" ht="15.75" hidden="false" customHeight="true" outlineLevel="0" collapsed="false">
      <c r="A49" s="27"/>
      <c r="B49" s="29"/>
      <c r="C49" s="29"/>
      <c r="D49" s="29"/>
      <c r="E49" s="27"/>
      <c r="F49" s="29"/>
      <c r="G49" s="30"/>
      <c r="H49" s="27"/>
      <c r="I49" s="29"/>
      <c r="J49" s="29"/>
      <c r="K49" s="27"/>
      <c r="L49" s="29"/>
      <c r="M49" s="29"/>
      <c r="N49" s="29"/>
      <c r="O49" s="30"/>
      <c r="P49" s="2" t="s">
        <v>82</v>
      </c>
      <c r="Q49" s="1" t="n">
        <v>973212</v>
      </c>
      <c r="S49" s="4" t="n">
        <v>9.95</v>
      </c>
      <c r="T49" s="1" t="n">
        <v>700</v>
      </c>
      <c r="U49" s="5" t="n">
        <v>6965</v>
      </c>
      <c r="V49" s="27"/>
      <c r="W49" s="27"/>
      <c r="X49" s="27"/>
      <c r="Y49" s="27"/>
      <c r="Z49" s="27"/>
      <c r="AA49" s="27"/>
      <c r="AB49" s="27"/>
      <c r="AC49" s="29"/>
      <c r="AD49" s="31"/>
      <c r="AE49" s="29"/>
      <c r="AF49" s="29"/>
    </row>
    <row r="50" customFormat="false" ht="12.75" hidden="false" customHeight="false" outlineLevel="0" collapsed="false">
      <c r="A50" s="27"/>
      <c r="B50" s="29"/>
      <c r="C50" s="29"/>
      <c r="D50" s="29"/>
      <c r="E50" s="27"/>
      <c r="F50" s="29"/>
      <c r="G50" s="30"/>
      <c r="H50" s="27"/>
      <c r="I50" s="29"/>
      <c r="J50" s="29"/>
      <c r="K50" s="27"/>
      <c r="L50" s="29"/>
      <c r="M50" s="29"/>
      <c r="N50" s="29"/>
      <c r="O50" s="30"/>
      <c r="P50" s="2" t="s">
        <v>83</v>
      </c>
      <c r="Q50" s="1" t="n">
        <v>973231</v>
      </c>
      <c r="S50" s="4" t="n">
        <v>12.93</v>
      </c>
      <c r="T50" s="1" t="n">
        <v>300</v>
      </c>
      <c r="U50" s="5" t="n">
        <v>3879</v>
      </c>
      <c r="V50" s="27"/>
      <c r="W50" s="27"/>
      <c r="X50" s="27"/>
      <c r="Y50" s="27"/>
      <c r="Z50" s="27"/>
      <c r="AA50" s="27"/>
      <c r="AB50" s="27"/>
      <c r="AC50" s="29"/>
      <c r="AD50" s="31"/>
      <c r="AE50" s="29"/>
      <c r="AF50" s="29"/>
    </row>
    <row r="51" customFormat="false" ht="33.75" hidden="false" customHeight="true" outlineLevel="0" collapsed="false">
      <c r="A51" s="27" t="n">
        <v>10</v>
      </c>
      <c r="B51" s="29" t="s">
        <v>133</v>
      </c>
      <c r="C51" s="29" t="s">
        <v>107</v>
      </c>
      <c r="D51" s="29"/>
      <c r="E51" s="27" t="s">
        <v>123</v>
      </c>
      <c r="F51" s="29" t="s">
        <v>134</v>
      </c>
      <c r="G51" s="30" t="n">
        <v>275029090</v>
      </c>
      <c r="H51" s="27" t="n">
        <v>27501001</v>
      </c>
      <c r="I51" s="29" t="s">
        <v>42</v>
      </c>
      <c r="J51" s="29" t="s">
        <v>43</v>
      </c>
      <c r="K51" s="27" t="n">
        <v>10392393</v>
      </c>
      <c r="L51" s="29" t="s">
        <v>125</v>
      </c>
      <c r="M51" s="29" t="s">
        <v>126</v>
      </c>
      <c r="N51" s="29" t="s">
        <v>127</v>
      </c>
      <c r="O51" s="30" t="n">
        <v>2</v>
      </c>
      <c r="P51" s="2" t="s">
        <v>48</v>
      </c>
      <c r="R51" s="1" t="s">
        <v>49</v>
      </c>
      <c r="T51" s="32"/>
      <c r="U51" s="26" t="n">
        <v>34320.8</v>
      </c>
      <c r="V51" s="27" t="s">
        <v>87</v>
      </c>
      <c r="W51" s="27" t="s">
        <v>88</v>
      </c>
      <c r="X51" s="27" t="n">
        <v>276024383</v>
      </c>
      <c r="Y51" s="27" t="n">
        <v>27601001</v>
      </c>
      <c r="Z51" s="27"/>
      <c r="AA51" s="27" t="s">
        <v>128</v>
      </c>
      <c r="AB51" s="27" t="s">
        <v>54</v>
      </c>
      <c r="AC51" s="29"/>
      <c r="AD51" s="31" t="n">
        <v>29331.42</v>
      </c>
      <c r="AE51" s="29" t="s">
        <v>54</v>
      </c>
      <c r="AF51" s="29" t="s">
        <v>91</v>
      </c>
    </row>
    <row r="52" customFormat="false" ht="25.5" hidden="false" customHeight="false" outlineLevel="0" collapsed="false">
      <c r="A52" s="27"/>
      <c r="B52" s="29"/>
      <c r="C52" s="29"/>
      <c r="D52" s="29"/>
      <c r="E52" s="27"/>
      <c r="F52" s="29"/>
      <c r="G52" s="30"/>
      <c r="H52" s="27"/>
      <c r="I52" s="29"/>
      <c r="J52" s="29"/>
      <c r="K52" s="27"/>
      <c r="L52" s="29"/>
      <c r="M52" s="29"/>
      <c r="N52" s="29"/>
      <c r="O52" s="30"/>
      <c r="P52" s="2" t="s">
        <v>92</v>
      </c>
      <c r="Q52" s="1" t="n">
        <v>911005</v>
      </c>
      <c r="S52" s="4" t="n">
        <v>22.09</v>
      </c>
      <c r="T52" s="32" t="n">
        <v>500</v>
      </c>
      <c r="U52" s="5" t="n">
        <v>11045</v>
      </c>
      <c r="V52" s="27"/>
      <c r="W52" s="27"/>
      <c r="X52" s="27"/>
      <c r="Y52" s="27"/>
      <c r="Z52" s="27"/>
      <c r="AA52" s="27"/>
      <c r="AB52" s="27"/>
      <c r="AC52" s="29"/>
      <c r="AD52" s="31"/>
      <c r="AE52" s="29"/>
      <c r="AF52" s="29"/>
    </row>
    <row r="53" customFormat="false" ht="25.5" hidden="false" customHeight="false" outlineLevel="0" collapsed="false">
      <c r="A53" s="27"/>
      <c r="B53" s="29"/>
      <c r="C53" s="29"/>
      <c r="D53" s="29"/>
      <c r="E53" s="27"/>
      <c r="F53" s="29"/>
      <c r="G53" s="30"/>
      <c r="H53" s="27"/>
      <c r="I53" s="29"/>
      <c r="J53" s="29"/>
      <c r="K53" s="27"/>
      <c r="L53" s="29"/>
      <c r="M53" s="29"/>
      <c r="N53" s="29"/>
      <c r="O53" s="30"/>
      <c r="P53" s="2" t="s">
        <v>129</v>
      </c>
      <c r="Q53" s="1" t="n">
        <v>911005</v>
      </c>
      <c r="S53" s="4" t="n">
        <v>28.95</v>
      </c>
      <c r="V53" s="27"/>
      <c r="W53" s="27"/>
      <c r="X53" s="27"/>
      <c r="Y53" s="27"/>
      <c r="Z53" s="27"/>
      <c r="AA53" s="27"/>
      <c r="AB53" s="27"/>
      <c r="AC53" s="29"/>
      <c r="AD53" s="31"/>
      <c r="AE53" s="29"/>
      <c r="AF53" s="29"/>
    </row>
    <row r="54" customFormat="false" ht="12.75" hidden="false" customHeight="false" outlineLevel="0" collapsed="false">
      <c r="A54" s="27"/>
      <c r="B54" s="29"/>
      <c r="C54" s="29"/>
      <c r="D54" s="29"/>
      <c r="E54" s="27"/>
      <c r="F54" s="29"/>
      <c r="G54" s="30"/>
      <c r="H54" s="27"/>
      <c r="I54" s="29"/>
      <c r="J54" s="29"/>
      <c r="K54" s="27"/>
      <c r="L54" s="29"/>
      <c r="M54" s="29"/>
      <c r="N54" s="29"/>
      <c r="O54" s="30"/>
      <c r="P54" s="2" t="s">
        <v>130</v>
      </c>
      <c r="Q54" s="1" t="n">
        <v>911501</v>
      </c>
      <c r="S54" s="4" t="n">
        <v>34.74</v>
      </c>
      <c r="T54" s="1" t="n">
        <v>670</v>
      </c>
      <c r="U54" s="5" t="n">
        <v>23275.8</v>
      </c>
      <c r="V54" s="27"/>
      <c r="W54" s="27"/>
      <c r="X54" s="27"/>
      <c r="Y54" s="27"/>
      <c r="Z54" s="27"/>
      <c r="AA54" s="27"/>
      <c r="AB54" s="27"/>
      <c r="AC54" s="29"/>
      <c r="AD54" s="31"/>
      <c r="AE54" s="29"/>
      <c r="AF54" s="29"/>
    </row>
    <row r="55" customFormat="false" ht="41.25" hidden="false" customHeight="true" outlineLevel="0" collapsed="false">
      <c r="A55" s="27" t="n">
        <v>11</v>
      </c>
      <c r="B55" s="29" t="s">
        <v>135</v>
      </c>
      <c r="C55" s="29" t="s">
        <v>107</v>
      </c>
      <c r="D55" s="29"/>
      <c r="E55" s="27" t="s">
        <v>123</v>
      </c>
      <c r="F55" s="29" t="s">
        <v>134</v>
      </c>
      <c r="G55" s="30" t="n">
        <v>275029090</v>
      </c>
      <c r="H55" s="27" t="n">
        <v>27501001</v>
      </c>
      <c r="I55" s="29" t="s">
        <v>42</v>
      </c>
      <c r="J55" s="29" t="s">
        <v>43</v>
      </c>
      <c r="K55" s="27" t="n">
        <v>10392393</v>
      </c>
      <c r="L55" s="29" t="s">
        <v>125</v>
      </c>
      <c r="M55" s="29" t="s">
        <v>136</v>
      </c>
      <c r="N55" s="29" t="s">
        <v>121</v>
      </c>
      <c r="O55" s="30" t="n">
        <v>3</v>
      </c>
      <c r="P55" s="2" t="s">
        <v>48</v>
      </c>
      <c r="R55" s="1" t="s">
        <v>49</v>
      </c>
      <c r="U55" s="26" t="n">
        <v>34267</v>
      </c>
      <c r="V55" s="27" t="s">
        <v>77</v>
      </c>
      <c r="W55" s="27" t="s">
        <v>78</v>
      </c>
      <c r="X55" s="27" t="n">
        <v>274112549</v>
      </c>
      <c r="Y55" s="27" t="n">
        <v>27401001</v>
      </c>
      <c r="Z55" s="27"/>
      <c r="AA55" s="27" t="s">
        <v>128</v>
      </c>
      <c r="AB55" s="27" t="s">
        <v>54</v>
      </c>
      <c r="AC55" s="29"/>
      <c r="AD55" s="31" t="n">
        <v>27521.93</v>
      </c>
      <c r="AE55" s="29" t="s">
        <v>54</v>
      </c>
      <c r="AF55" s="29" t="s">
        <v>91</v>
      </c>
    </row>
    <row r="56" customFormat="false" ht="12.75" hidden="false" customHeight="false" outlineLevel="0" collapsed="false">
      <c r="A56" s="27"/>
      <c r="B56" s="29"/>
      <c r="C56" s="29"/>
      <c r="D56" s="29"/>
      <c r="E56" s="27"/>
      <c r="F56" s="29"/>
      <c r="G56" s="30"/>
      <c r="H56" s="27"/>
      <c r="I56" s="29"/>
      <c r="J56" s="29"/>
      <c r="K56" s="27"/>
      <c r="L56" s="29"/>
      <c r="M56" s="29"/>
      <c r="N56" s="29"/>
      <c r="O56" s="30"/>
      <c r="P56" s="2" t="s">
        <v>81</v>
      </c>
      <c r="Q56" s="1" t="n">
        <v>973112</v>
      </c>
      <c r="S56" s="4" t="n">
        <v>10.94</v>
      </c>
      <c r="T56" s="1" t="n">
        <v>1480</v>
      </c>
      <c r="U56" s="5" t="n">
        <v>16191.2</v>
      </c>
      <c r="V56" s="27"/>
      <c r="W56" s="27"/>
      <c r="X56" s="27"/>
      <c r="Y56" s="27"/>
      <c r="Z56" s="27"/>
      <c r="AA56" s="27"/>
      <c r="AB56" s="27"/>
      <c r="AC56" s="29"/>
      <c r="AD56" s="31"/>
      <c r="AE56" s="29"/>
      <c r="AF56" s="29"/>
    </row>
    <row r="57" customFormat="false" ht="12.75" hidden="false" customHeight="false" outlineLevel="0" collapsed="false">
      <c r="A57" s="27"/>
      <c r="B57" s="29"/>
      <c r="C57" s="29"/>
      <c r="D57" s="29"/>
      <c r="E57" s="27"/>
      <c r="F57" s="29"/>
      <c r="G57" s="30"/>
      <c r="H57" s="27"/>
      <c r="I57" s="29"/>
      <c r="J57" s="29"/>
      <c r="K57" s="27"/>
      <c r="L57" s="29"/>
      <c r="M57" s="29"/>
      <c r="N57" s="29"/>
      <c r="O57" s="30"/>
      <c r="P57" s="2" t="s">
        <v>66</v>
      </c>
      <c r="Q57" s="1" t="n">
        <v>973222</v>
      </c>
      <c r="S57" s="4" t="n">
        <v>10.94</v>
      </c>
      <c r="T57" s="1" t="n">
        <v>470</v>
      </c>
      <c r="U57" s="5" t="n">
        <v>5141.8</v>
      </c>
      <c r="V57" s="27"/>
      <c r="W57" s="27"/>
      <c r="X57" s="27"/>
      <c r="Y57" s="27"/>
      <c r="Z57" s="27"/>
      <c r="AA57" s="27"/>
      <c r="AB57" s="27"/>
      <c r="AC57" s="29"/>
      <c r="AD57" s="31"/>
      <c r="AE57" s="29"/>
      <c r="AF57" s="29"/>
    </row>
    <row r="58" customFormat="false" ht="12.75" hidden="false" customHeight="false" outlineLevel="0" collapsed="false">
      <c r="A58" s="27"/>
      <c r="B58" s="29"/>
      <c r="C58" s="29"/>
      <c r="D58" s="29"/>
      <c r="E58" s="27"/>
      <c r="F58" s="29"/>
      <c r="G58" s="30"/>
      <c r="H58" s="27"/>
      <c r="I58" s="29"/>
      <c r="J58" s="29"/>
      <c r="K58" s="27"/>
      <c r="L58" s="29"/>
      <c r="M58" s="29"/>
      <c r="N58" s="29"/>
      <c r="O58" s="30"/>
      <c r="P58" s="2" t="s">
        <v>67</v>
      </c>
      <c r="Q58" s="1" t="n">
        <v>973221</v>
      </c>
      <c r="S58" s="4" t="n">
        <v>9.95</v>
      </c>
      <c r="T58" s="1" t="n">
        <v>340</v>
      </c>
      <c r="U58" s="5" t="n">
        <v>3383</v>
      </c>
      <c r="V58" s="27"/>
      <c r="W58" s="27"/>
      <c r="X58" s="27"/>
      <c r="Y58" s="27"/>
      <c r="Z58" s="27"/>
      <c r="AA58" s="27"/>
      <c r="AB58" s="27"/>
      <c r="AC58" s="29"/>
      <c r="AD58" s="31"/>
      <c r="AE58" s="29"/>
      <c r="AF58" s="29"/>
    </row>
    <row r="59" customFormat="false" ht="15" hidden="false" customHeight="true" outlineLevel="0" collapsed="false">
      <c r="A59" s="27"/>
      <c r="B59" s="29"/>
      <c r="C59" s="29"/>
      <c r="D59" s="29"/>
      <c r="E59" s="27"/>
      <c r="F59" s="29"/>
      <c r="G59" s="30"/>
      <c r="H59" s="27"/>
      <c r="I59" s="29"/>
      <c r="J59" s="29"/>
      <c r="K59" s="27"/>
      <c r="L59" s="29"/>
      <c r="M59" s="29"/>
      <c r="N59" s="29"/>
      <c r="O59" s="30"/>
      <c r="P59" s="2" t="s">
        <v>82</v>
      </c>
      <c r="Q59" s="1" t="n">
        <v>973212</v>
      </c>
      <c r="S59" s="4" t="n">
        <v>9.95</v>
      </c>
      <c r="T59" s="1" t="n">
        <v>700</v>
      </c>
      <c r="U59" s="5" t="n">
        <v>6965</v>
      </c>
      <c r="V59" s="27"/>
      <c r="W59" s="27"/>
      <c r="X59" s="27"/>
      <c r="Y59" s="27"/>
      <c r="Z59" s="27"/>
      <c r="AA59" s="27"/>
      <c r="AB59" s="27"/>
      <c r="AC59" s="29"/>
      <c r="AD59" s="31"/>
      <c r="AE59" s="29"/>
      <c r="AF59" s="29"/>
    </row>
    <row r="60" customFormat="false" ht="12.75" hidden="false" customHeight="false" outlineLevel="0" collapsed="false">
      <c r="A60" s="27"/>
      <c r="B60" s="29"/>
      <c r="C60" s="29"/>
      <c r="D60" s="29"/>
      <c r="E60" s="27"/>
      <c r="F60" s="29"/>
      <c r="G60" s="30"/>
      <c r="H60" s="27"/>
      <c r="I60" s="29"/>
      <c r="J60" s="29"/>
      <c r="K60" s="27"/>
      <c r="L60" s="29"/>
      <c r="M60" s="29"/>
      <c r="N60" s="29"/>
      <c r="O60" s="30"/>
      <c r="P60" s="2" t="s">
        <v>83</v>
      </c>
      <c r="Q60" s="1" t="n">
        <v>973231</v>
      </c>
      <c r="S60" s="4" t="n">
        <v>12.93</v>
      </c>
      <c r="T60" s="1" t="n">
        <v>200</v>
      </c>
      <c r="U60" s="5" t="n">
        <v>2586</v>
      </c>
      <c r="V60" s="27"/>
      <c r="W60" s="27"/>
      <c r="X60" s="27"/>
      <c r="Y60" s="27"/>
      <c r="Z60" s="27"/>
      <c r="AA60" s="27"/>
      <c r="AB60" s="27"/>
      <c r="AC60" s="29"/>
      <c r="AD60" s="31"/>
      <c r="AE60" s="29"/>
      <c r="AF60" s="29"/>
    </row>
    <row r="61" customFormat="false" ht="35.25" hidden="false" customHeight="true" outlineLevel="0" collapsed="false">
      <c r="A61" s="27" t="n">
        <v>12</v>
      </c>
      <c r="B61" s="29" t="s">
        <v>137</v>
      </c>
      <c r="C61" s="29" t="s">
        <v>107</v>
      </c>
      <c r="D61" s="29"/>
      <c r="E61" s="27" t="s">
        <v>138</v>
      </c>
      <c r="F61" s="29" t="s">
        <v>139</v>
      </c>
      <c r="G61" s="30" t="n">
        <v>274065306</v>
      </c>
      <c r="H61" s="27" t="n">
        <v>27401001</v>
      </c>
      <c r="I61" s="29" t="s">
        <v>140</v>
      </c>
      <c r="J61" s="29" t="s">
        <v>43</v>
      </c>
      <c r="K61" s="27" t="n">
        <v>10392393</v>
      </c>
      <c r="L61" s="29" t="s">
        <v>44</v>
      </c>
      <c r="M61" s="29" t="s">
        <v>141</v>
      </c>
      <c r="N61" s="29" t="s">
        <v>121</v>
      </c>
      <c r="O61" s="30" t="n">
        <v>2</v>
      </c>
      <c r="P61" s="2" t="s">
        <v>48</v>
      </c>
      <c r="R61" s="1" t="s">
        <v>49</v>
      </c>
      <c r="U61" s="26" t="n">
        <v>41976</v>
      </c>
      <c r="V61" s="27" t="s">
        <v>77</v>
      </c>
      <c r="W61" s="27" t="s">
        <v>78</v>
      </c>
      <c r="X61" s="27" t="n">
        <v>274112549</v>
      </c>
      <c r="Y61" s="27" t="n">
        <v>27401001</v>
      </c>
      <c r="Z61" s="27"/>
      <c r="AA61" s="27" t="s">
        <v>142</v>
      </c>
      <c r="AB61" s="27" t="s">
        <v>54</v>
      </c>
      <c r="AC61" s="37" t="s">
        <v>143</v>
      </c>
      <c r="AD61" s="31" t="n">
        <v>45474.19</v>
      </c>
      <c r="AE61" s="29"/>
      <c r="AF61" s="29" t="s">
        <v>144</v>
      </c>
    </row>
    <row r="62" customFormat="false" ht="12.75" hidden="false" customHeight="false" outlineLevel="0" collapsed="false">
      <c r="A62" s="27"/>
      <c r="B62" s="29"/>
      <c r="C62" s="29"/>
      <c r="D62" s="29"/>
      <c r="E62" s="27"/>
      <c r="F62" s="29"/>
      <c r="G62" s="30"/>
      <c r="H62" s="27"/>
      <c r="I62" s="29"/>
      <c r="J62" s="29"/>
      <c r="K62" s="27"/>
      <c r="L62" s="29"/>
      <c r="M62" s="29"/>
      <c r="N62" s="29"/>
      <c r="O62" s="30"/>
      <c r="P62" s="2" t="s">
        <v>145</v>
      </c>
      <c r="Q62" s="1" t="n">
        <v>973112</v>
      </c>
      <c r="S62" s="4" t="n">
        <v>10.94</v>
      </c>
      <c r="T62" s="1" t="n">
        <v>2000</v>
      </c>
      <c r="U62" s="5" t="n">
        <v>21880</v>
      </c>
      <c r="V62" s="27"/>
      <c r="W62" s="27"/>
      <c r="X62" s="27"/>
      <c r="Y62" s="27"/>
      <c r="Z62" s="27"/>
      <c r="AA62" s="27"/>
      <c r="AB62" s="27"/>
      <c r="AC62" s="37"/>
      <c r="AD62" s="31"/>
      <c r="AE62" s="29"/>
      <c r="AF62" s="29"/>
    </row>
    <row r="63" customFormat="false" ht="12.75" hidden="false" customHeight="false" outlineLevel="0" collapsed="false">
      <c r="A63" s="27"/>
      <c r="B63" s="29"/>
      <c r="C63" s="29"/>
      <c r="D63" s="29"/>
      <c r="E63" s="27"/>
      <c r="F63" s="29"/>
      <c r="G63" s="30"/>
      <c r="H63" s="27"/>
      <c r="I63" s="29"/>
      <c r="J63" s="29"/>
      <c r="K63" s="27"/>
      <c r="L63" s="29"/>
      <c r="M63" s="29"/>
      <c r="N63" s="29"/>
      <c r="O63" s="30"/>
      <c r="P63" s="2" t="s">
        <v>146</v>
      </c>
      <c r="Q63" s="1" t="n">
        <v>973222</v>
      </c>
      <c r="S63" s="4" t="n">
        <v>10.94</v>
      </c>
      <c r="T63" s="1" t="n">
        <v>300</v>
      </c>
      <c r="U63" s="5" t="n">
        <v>3282</v>
      </c>
      <c r="V63" s="27"/>
      <c r="W63" s="27"/>
      <c r="X63" s="27"/>
      <c r="Y63" s="27"/>
      <c r="Z63" s="27"/>
      <c r="AA63" s="27"/>
      <c r="AB63" s="27"/>
      <c r="AC63" s="37"/>
      <c r="AD63" s="31"/>
      <c r="AE63" s="29"/>
      <c r="AF63" s="29"/>
    </row>
    <row r="64" customFormat="false" ht="12.75" hidden="false" customHeight="false" outlineLevel="0" collapsed="false">
      <c r="A64" s="27"/>
      <c r="B64" s="29"/>
      <c r="C64" s="29"/>
      <c r="D64" s="29"/>
      <c r="E64" s="27"/>
      <c r="F64" s="29"/>
      <c r="G64" s="30"/>
      <c r="H64" s="27"/>
      <c r="I64" s="29"/>
      <c r="J64" s="29"/>
      <c r="K64" s="27"/>
      <c r="L64" s="29"/>
      <c r="M64" s="29"/>
      <c r="N64" s="29"/>
      <c r="O64" s="30"/>
      <c r="P64" s="2" t="s">
        <v>147</v>
      </c>
      <c r="Q64" s="1" t="n">
        <v>973221</v>
      </c>
      <c r="S64" s="4" t="n">
        <v>9.95</v>
      </c>
      <c r="T64" s="1" t="n">
        <v>500</v>
      </c>
      <c r="U64" s="5" t="n">
        <v>4975</v>
      </c>
      <c r="V64" s="27"/>
      <c r="W64" s="27"/>
      <c r="X64" s="27"/>
      <c r="Y64" s="27"/>
      <c r="Z64" s="27"/>
      <c r="AA64" s="27"/>
      <c r="AB64" s="27"/>
      <c r="AC64" s="37"/>
      <c r="AD64" s="31"/>
      <c r="AE64" s="29"/>
      <c r="AF64" s="29"/>
    </row>
    <row r="65" customFormat="false" ht="12.75" hidden="false" customHeight="false" outlineLevel="0" collapsed="false">
      <c r="A65" s="27"/>
      <c r="B65" s="29"/>
      <c r="C65" s="29"/>
      <c r="D65" s="29"/>
      <c r="E65" s="27"/>
      <c r="F65" s="29"/>
      <c r="G65" s="30"/>
      <c r="H65" s="27"/>
      <c r="I65" s="29"/>
      <c r="J65" s="29"/>
      <c r="K65" s="27"/>
      <c r="L65" s="29"/>
      <c r="M65" s="29"/>
      <c r="N65" s="29"/>
      <c r="O65" s="30"/>
      <c r="P65" s="2" t="s">
        <v>148</v>
      </c>
      <c r="Q65" s="1" t="n">
        <v>973212</v>
      </c>
      <c r="S65" s="4" t="n">
        <v>9.95</v>
      </c>
      <c r="T65" s="1" t="n">
        <v>800</v>
      </c>
      <c r="U65" s="5" t="n">
        <v>7960</v>
      </c>
      <c r="V65" s="27"/>
      <c r="W65" s="27"/>
      <c r="X65" s="27"/>
      <c r="Y65" s="27"/>
      <c r="Z65" s="27"/>
      <c r="AA65" s="27"/>
      <c r="AB65" s="27"/>
      <c r="AC65" s="37"/>
      <c r="AD65" s="31"/>
      <c r="AE65" s="29"/>
      <c r="AF65" s="29"/>
    </row>
    <row r="66" customFormat="false" ht="12.75" hidden="false" customHeight="false" outlineLevel="0" collapsed="false">
      <c r="A66" s="27"/>
      <c r="B66" s="29"/>
      <c r="C66" s="29"/>
      <c r="D66" s="29"/>
      <c r="E66" s="27"/>
      <c r="F66" s="29"/>
      <c r="G66" s="30"/>
      <c r="H66" s="27"/>
      <c r="I66" s="29"/>
      <c r="J66" s="29"/>
      <c r="K66" s="27"/>
      <c r="L66" s="29"/>
      <c r="M66" s="29"/>
      <c r="N66" s="29"/>
      <c r="O66" s="30"/>
      <c r="P66" s="2" t="s">
        <v>83</v>
      </c>
      <c r="Q66" s="1" t="n">
        <v>973231</v>
      </c>
      <c r="S66" s="4" t="n">
        <v>12.93</v>
      </c>
      <c r="T66" s="1" t="n">
        <v>300</v>
      </c>
      <c r="U66" s="5" t="n">
        <v>3879</v>
      </c>
      <c r="V66" s="27"/>
      <c r="W66" s="27"/>
      <c r="X66" s="27"/>
      <c r="Y66" s="27"/>
      <c r="Z66" s="27"/>
      <c r="AA66" s="27"/>
      <c r="AB66" s="27"/>
      <c r="AC66" s="37"/>
      <c r="AD66" s="31"/>
      <c r="AE66" s="29"/>
      <c r="AF66" s="29"/>
    </row>
    <row r="67" customFormat="false" ht="12.75" hidden="false" customHeight="true" outlineLevel="0" collapsed="false">
      <c r="A67" s="27"/>
      <c r="B67" s="29"/>
      <c r="C67" s="29"/>
      <c r="D67" s="29"/>
      <c r="E67" s="27"/>
      <c r="F67" s="29"/>
      <c r="G67" s="30"/>
      <c r="H67" s="27"/>
      <c r="I67" s="29"/>
      <c r="J67" s="29"/>
      <c r="K67" s="27"/>
      <c r="L67" s="29"/>
      <c r="M67" s="29"/>
      <c r="N67" s="29"/>
      <c r="O67" s="30"/>
      <c r="P67" s="2" t="s">
        <v>149</v>
      </c>
      <c r="Q67" s="33"/>
      <c r="R67" s="33"/>
      <c r="S67" s="33"/>
      <c r="T67" s="33"/>
      <c r="U67" s="38" t="n">
        <v>45611.45</v>
      </c>
      <c r="V67" s="27"/>
      <c r="W67" s="27"/>
      <c r="X67" s="27"/>
      <c r="Y67" s="27"/>
      <c r="Z67" s="27"/>
      <c r="AA67" s="27"/>
      <c r="AB67" s="27"/>
      <c r="AC67" s="37"/>
      <c r="AD67" s="31"/>
      <c r="AE67" s="29"/>
      <c r="AF67" s="29"/>
    </row>
    <row r="68" customFormat="false" ht="36.75" hidden="false" customHeight="true" outlineLevel="0" collapsed="false">
      <c r="A68" s="27" t="n">
        <v>13</v>
      </c>
      <c r="B68" s="29" t="s">
        <v>150</v>
      </c>
      <c r="C68" s="29" t="s">
        <v>107</v>
      </c>
      <c r="D68" s="29"/>
      <c r="E68" s="27" t="s">
        <v>138</v>
      </c>
      <c r="F68" s="29" t="s">
        <v>151</v>
      </c>
      <c r="G68" s="30" t="n">
        <v>274065306</v>
      </c>
      <c r="H68" s="27" t="n">
        <v>27401001</v>
      </c>
      <c r="I68" s="29" t="s">
        <v>140</v>
      </c>
      <c r="J68" s="29" t="s">
        <v>43</v>
      </c>
      <c r="K68" s="27" t="n">
        <v>10392393</v>
      </c>
      <c r="L68" s="29" t="s">
        <v>44</v>
      </c>
      <c r="M68" s="29" t="s">
        <v>152</v>
      </c>
      <c r="N68" s="29" t="s">
        <v>127</v>
      </c>
      <c r="O68" s="30" t="n">
        <v>2</v>
      </c>
      <c r="P68" s="2" t="s">
        <v>48</v>
      </c>
      <c r="R68" s="1" t="s">
        <v>49</v>
      </c>
      <c r="T68" s="32"/>
      <c r="U68" s="26" t="n">
        <v>69168</v>
      </c>
      <c r="V68" s="27" t="s">
        <v>87</v>
      </c>
      <c r="W68" s="27" t="s">
        <v>153</v>
      </c>
      <c r="X68" s="27" t="n">
        <v>276024383</v>
      </c>
      <c r="Y68" s="27" t="n">
        <v>27601001</v>
      </c>
      <c r="Z68" s="27" t="s">
        <v>154</v>
      </c>
      <c r="AA68" s="27" t="s">
        <v>155</v>
      </c>
      <c r="AB68" s="27" t="s">
        <v>54</v>
      </c>
      <c r="AC68" s="29" t="s">
        <v>138</v>
      </c>
      <c r="AD68" s="31" t="n">
        <v>67255.77</v>
      </c>
      <c r="AE68" s="29"/>
      <c r="AF68" s="29" t="s">
        <v>56</v>
      </c>
    </row>
    <row r="69" customFormat="false" ht="33" hidden="false" customHeight="true" outlineLevel="0" collapsed="false">
      <c r="A69" s="27"/>
      <c r="B69" s="29"/>
      <c r="C69" s="29"/>
      <c r="D69" s="29"/>
      <c r="E69" s="27"/>
      <c r="F69" s="29"/>
      <c r="G69" s="30"/>
      <c r="H69" s="27"/>
      <c r="I69" s="29"/>
      <c r="J69" s="29"/>
      <c r="K69" s="27"/>
      <c r="L69" s="29"/>
      <c r="M69" s="29"/>
      <c r="N69" s="29"/>
      <c r="O69" s="30"/>
      <c r="P69" s="2" t="s">
        <v>156</v>
      </c>
      <c r="Q69" s="1" t="n">
        <v>911005</v>
      </c>
      <c r="S69" s="4" t="n">
        <v>21.71</v>
      </c>
      <c r="T69" s="32" t="n">
        <v>150</v>
      </c>
      <c r="U69" s="5" t="n">
        <v>3256.5</v>
      </c>
      <c r="V69" s="27"/>
      <c r="W69" s="27"/>
      <c r="X69" s="27"/>
      <c r="Y69" s="27"/>
      <c r="Z69" s="27"/>
      <c r="AA69" s="27"/>
      <c r="AB69" s="27"/>
      <c r="AC69" s="29"/>
      <c r="AD69" s="31"/>
      <c r="AE69" s="29"/>
      <c r="AF69" s="29"/>
    </row>
    <row r="70" customFormat="false" ht="25.5" hidden="false" customHeight="false" outlineLevel="0" collapsed="false">
      <c r="A70" s="27"/>
      <c r="B70" s="29"/>
      <c r="C70" s="29"/>
      <c r="D70" s="29"/>
      <c r="E70" s="27"/>
      <c r="F70" s="29"/>
      <c r="G70" s="30"/>
      <c r="H70" s="27"/>
      <c r="I70" s="29"/>
      <c r="J70" s="29"/>
      <c r="K70" s="27"/>
      <c r="L70" s="29"/>
      <c r="M70" s="29"/>
      <c r="N70" s="29"/>
      <c r="O70" s="30"/>
      <c r="P70" s="2" t="s">
        <v>157</v>
      </c>
      <c r="Q70" s="1" t="n">
        <v>911005</v>
      </c>
      <c r="S70" s="4" t="n">
        <v>22.09</v>
      </c>
      <c r="T70" s="32" t="n">
        <v>900</v>
      </c>
      <c r="U70" s="5" t="n">
        <v>19881</v>
      </c>
      <c r="V70" s="27"/>
      <c r="W70" s="27"/>
      <c r="X70" s="27"/>
      <c r="Y70" s="27"/>
      <c r="Z70" s="27"/>
      <c r="AA70" s="27"/>
      <c r="AB70" s="27"/>
      <c r="AC70" s="29"/>
      <c r="AD70" s="31"/>
      <c r="AE70" s="29"/>
      <c r="AF70" s="29"/>
    </row>
    <row r="71" customFormat="false" ht="25.5" hidden="false" customHeight="false" outlineLevel="0" collapsed="false">
      <c r="A71" s="27"/>
      <c r="B71" s="29"/>
      <c r="C71" s="29"/>
      <c r="D71" s="29"/>
      <c r="E71" s="27"/>
      <c r="F71" s="29"/>
      <c r="G71" s="30"/>
      <c r="H71" s="27"/>
      <c r="I71" s="29"/>
      <c r="J71" s="29"/>
      <c r="K71" s="27"/>
      <c r="L71" s="29"/>
      <c r="M71" s="29"/>
      <c r="N71" s="29"/>
      <c r="O71" s="30"/>
      <c r="P71" s="2" t="s">
        <v>158</v>
      </c>
      <c r="Q71" s="1" t="n">
        <v>911005</v>
      </c>
      <c r="S71" s="4" t="n">
        <v>28.95</v>
      </c>
      <c r="T71" s="1" t="n">
        <v>150</v>
      </c>
      <c r="U71" s="5" t="n">
        <v>4342.5</v>
      </c>
      <c r="V71" s="27"/>
      <c r="W71" s="27"/>
      <c r="X71" s="27"/>
      <c r="Y71" s="27"/>
      <c r="Z71" s="27"/>
      <c r="AA71" s="27"/>
      <c r="AB71" s="27"/>
      <c r="AC71" s="29"/>
      <c r="AD71" s="31"/>
      <c r="AE71" s="29"/>
      <c r="AF71" s="29"/>
    </row>
    <row r="72" customFormat="false" ht="12.75" hidden="false" customHeight="false" outlineLevel="0" collapsed="false">
      <c r="A72" s="27"/>
      <c r="B72" s="29"/>
      <c r="C72" s="29"/>
      <c r="D72" s="29"/>
      <c r="E72" s="27"/>
      <c r="F72" s="29"/>
      <c r="G72" s="30"/>
      <c r="H72" s="27"/>
      <c r="I72" s="29"/>
      <c r="J72" s="29"/>
      <c r="K72" s="27"/>
      <c r="L72" s="29"/>
      <c r="M72" s="29"/>
      <c r="N72" s="29"/>
      <c r="O72" s="30"/>
      <c r="P72" s="2" t="s">
        <v>159</v>
      </c>
      <c r="Q72" s="1" t="n">
        <v>911501</v>
      </c>
      <c r="S72" s="4" t="n">
        <v>34.74</v>
      </c>
      <c r="T72" s="1" t="n">
        <v>1200</v>
      </c>
      <c r="U72" s="5" t="n">
        <v>41688</v>
      </c>
      <c r="V72" s="27"/>
      <c r="W72" s="27"/>
      <c r="X72" s="27"/>
      <c r="Y72" s="27"/>
      <c r="Z72" s="27"/>
      <c r="AA72" s="27"/>
      <c r="AB72" s="27"/>
      <c r="AC72" s="29"/>
      <c r="AD72" s="31"/>
      <c r="AE72" s="29"/>
      <c r="AF72" s="29"/>
    </row>
    <row r="73" customFormat="false" ht="41.25" hidden="false" customHeight="true" outlineLevel="0" collapsed="false">
      <c r="A73" s="27" t="n">
        <v>14</v>
      </c>
      <c r="B73" s="29" t="s">
        <v>160</v>
      </c>
      <c r="C73" s="29" t="s">
        <v>107</v>
      </c>
      <c r="D73" s="29"/>
      <c r="E73" s="27" t="s">
        <v>123</v>
      </c>
      <c r="F73" s="29" t="s">
        <v>161</v>
      </c>
      <c r="G73" s="30" t="n">
        <v>275028441</v>
      </c>
      <c r="H73" s="27" t="n">
        <v>27501001</v>
      </c>
      <c r="I73" s="29" t="s">
        <v>42</v>
      </c>
      <c r="J73" s="29" t="s">
        <v>43</v>
      </c>
      <c r="K73" s="27" t="n">
        <v>10392393</v>
      </c>
      <c r="L73" s="29" t="s">
        <v>125</v>
      </c>
      <c r="M73" s="29" t="s">
        <v>136</v>
      </c>
      <c r="N73" s="29" t="s">
        <v>127</v>
      </c>
      <c r="O73" s="30" t="n">
        <v>2</v>
      </c>
      <c r="P73" s="2" t="s">
        <v>48</v>
      </c>
      <c r="R73" s="1" t="s">
        <v>49</v>
      </c>
      <c r="T73" s="32"/>
      <c r="U73" s="26" t="n">
        <v>29176.5</v>
      </c>
      <c r="V73" s="27" t="s">
        <v>162</v>
      </c>
      <c r="W73" s="27" t="s">
        <v>88</v>
      </c>
      <c r="X73" s="27" t="n">
        <v>276024383</v>
      </c>
      <c r="Y73" s="27" t="n">
        <v>27601001</v>
      </c>
      <c r="Z73" s="27"/>
      <c r="AA73" s="27" t="s">
        <v>128</v>
      </c>
      <c r="AB73" s="27" t="s">
        <v>54</v>
      </c>
      <c r="AC73" s="29"/>
      <c r="AD73" s="31" t="n">
        <v>26538.84</v>
      </c>
      <c r="AE73" s="29" t="s">
        <v>54</v>
      </c>
      <c r="AF73" s="29" t="s">
        <v>91</v>
      </c>
    </row>
    <row r="74" customFormat="false" ht="25.5" hidden="false" customHeight="false" outlineLevel="0" collapsed="false">
      <c r="A74" s="27"/>
      <c r="B74" s="29"/>
      <c r="C74" s="29"/>
      <c r="D74" s="29"/>
      <c r="E74" s="27"/>
      <c r="F74" s="29"/>
      <c r="G74" s="30"/>
      <c r="H74" s="27"/>
      <c r="I74" s="29"/>
      <c r="J74" s="29"/>
      <c r="K74" s="27"/>
      <c r="L74" s="29"/>
      <c r="M74" s="29"/>
      <c r="N74" s="29"/>
      <c r="O74" s="30"/>
      <c r="P74" s="2" t="s">
        <v>92</v>
      </c>
      <c r="Q74" s="1" t="n">
        <v>911005</v>
      </c>
      <c r="S74" s="4" t="n">
        <v>22.09</v>
      </c>
      <c r="T74" s="32" t="n">
        <v>600</v>
      </c>
      <c r="U74" s="5" t="n">
        <v>13254</v>
      </c>
      <c r="V74" s="27"/>
      <c r="W74" s="27"/>
      <c r="X74" s="27"/>
      <c r="Y74" s="27"/>
      <c r="Z74" s="27"/>
      <c r="AA74" s="27"/>
      <c r="AB74" s="27"/>
      <c r="AC74" s="29"/>
      <c r="AD74" s="31"/>
      <c r="AE74" s="29"/>
      <c r="AF74" s="29"/>
    </row>
    <row r="75" customFormat="false" ht="25.5" hidden="false" customHeight="false" outlineLevel="0" collapsed="false">
      <c r="A75" s="27"/>
      <c r="B75" s="29"/>
      <c r="C75" s="29"/>
      <c r="D75" s="29"/>
      <c r="E75" s="27"/>
      <c r="F75" s="29"/>
      <c r="G75" s="30"/>
      <c r="H75" s="27"/>
      <c r="I75" s="29"/>
      <c r="J75" s="29"/>
      <c r="K75" s="27"/>
      <c r="L75" s="29"/>
      <c r="M75" s="29"/>
      <c r="N75" s="29"/>
      <c r="O75" s="30"/>
      <c r="P75" s="2" t="s">
        <v>129</v>
      </c>
      <c r="Q75" s="1" t="n">
        <v>911005</v>
      </c>
      <c r="S75" s="4" t="n">
        <v>28.95</v>
      </c>
      <c r="T75" s="1" t="n">
        <v>550</v>
      </c>
      <c r="U75" s="5" t="n">
        <v>15922.5</v>
      </c>
      <c r="V75" s="27"/>
      <c r="W75" s="27"/>
      <c r="X75" s="27"/>
      <c r="Y75" s="27"/>
      <c r="Z75" s="27"/>
      <c r="AA75" s="27"/>
      <c r="AB75" s="27"/>
      <c r="AC75" s="29"/>
      <c r="AD75" s="31"/>
      <c r="AE75" s="29"/>
      <c r="AF75" s="29"/>
    </row>
    <row r="76" customFormat="false" ht="12.75" hidden="false" customHeight="false" outlineLevel="0" collapsed="false">
      <c r="A76" s="27"/>
      <c r="B76" s="29"/>
      <c r="C76" s="29"/>
      <c r="D76" s="29"/>
      <c r="E76" s="27"/>
      <c r="F76" s="29"/>
      <c r="G76" s="30"/>
      <c r="H76" s="27"/>
      <c r="I76" s="29"/>
      <c r="J76" s="29"/>
      <c r="K76" s="27"/>
      <c r="L76" s="29"/>
      <c r="M76" s="29"/>
      <c r="N76" s="29"/>
      <c r="O76" s="30"/>
      <c r="P76" s="2" t="s">
        <v>130</v>
      </c>
      <c r="Q76" s="1" t="n">
        <v>911501</v>
      </c>
      <c r="S76" s="4" t="n">
        <v>34.74</v>
      </c>
      <c r="V76" s="27"/>
      <c r="W76" s="27"/>
      <c r="X76" s="27"/>
      <c r="Y76" s="27"/>
      <c r="Z76" s="27"/>
      <c r="AA76" s="27"/>
      <c r="AB76" s="27"/>
      <c r="AC76" s="29"/>
      <c r="AD76" s="31"/>
      <c r="AE76" s="29"/>
      <c r="AF76" s="29"/>
    </row>
    <row r="77" customFormat="false" ht="36" hidden="false" customHeight="true" outlineLevel="0" collapsed="false">
      <c r="A77" s="27" t="n">
        <v>15</v>
      </c>
      <c r="B77" s="29" t="s">
        <v>163</v>
      </c>
      <c r="C77" s="29" t="s">
        <v>107</v>
      </c>
      <c r="D77" s="29"/>
      <c r="E77" s="27" t="s">
        <v>123</v>
      </c>
      <c r="F77" s="29" t="s">
        <v>164</v>
      </c>
      <c r="G77" s="30" t="n">
        <v>275028441</v>
      </c>
      <c r="H77" s="27" t="n">
        <v>27501001</v>
      </c>
      <c r="I77" s="29" t="s">
        <v>42</v>
      </c>
      <c r="J77" s="29" t="s">
        <v>43</v>
      </c>
      <c r="K77" s="27" t="n">
        <v>10392393</v>
      </c>
      <c r="L77" s="29" t="s">
        <v>107</v>
      </c>
      <c r="M77" s="29" t="s">
        <v>136</v>
      </c>
      <c r="N77" s="29" t="s">
        <v>121</v>
      </c>
      <c r="O77" s="30" t="n">
        <v>3</v>
      </c>
      <c r="P77" s="2" t="s">
        <v>48</v>
      </c>
      <c r="R77" s="1" t="s">
        <v>49</v>
      </c>
      <c r="U77" s="26" t="n">
        <v>32874.5</v>
      </c>
      <c r="V77" s="27" t="s">
        <v>77</v>
      </c>
      <c r="W77" s="27" t="s">
        <v>78</v>
      </c>
      <c r="X77" s="27" t="n">
        <v>274112549</v>
      </c>
      <c r="Y77" s="27" t="n">
        <v>27401001</v>
      </c>
      <c r="Z77" s="27"/>
      <c r="AA77" s="27" t="s">
        <v>128</v>
      </c>
      <c r="AB77" s="27" t="s">
        <v>54</v>
      </c>
      <c r="AC77" s="29"/>
      <c r="AD77" s="31" t="n">
        <v>31695.89</v>
      </c>
      <c r="AE77" s="29" t="s">
        <v>54</v>
      </c>
      <c r="AF77" s="29" t="s">
        <v>91</v>
      </c>
    </row>
    <row r="78" customFormat="false" ht="12.75" hidden="false" customHeight="false" outlineLevel="0" collapsed="false">
      <c r="A78" s="27"/>
      <c r="B78" s="29"/>
      <c r="C78" s="29"/>
      <c r="D78" s="29"/>
      <c r="E78" s="27"/>
      <c r="F78" s="29"/>
      <c r="G78" s="30"/>
      <c r="H78" s="27"/>
      <c r="I78" s="29"/>
      <c r="J78" s="29"/>
      <c r="K78" s="27"/>
      <c r="L78" s="29"/>
      <c r="M78" s="29"/>
      <c r="N78" s="29"/>
      <c r="O78" s="30"/>
      <c r="P78" s="2" t="s">
        <v>81</v>
      </c>
      <c r="Q78" s="1" t="n">
        <v>973112</v>
      </c>
      <c r="S78" s="4" t="n">
        <v>10.94</v>
      </c>
      <c r="T78" s="1" t="n">
        <v>1500</v>
      </c>
      <c r="U78" s="5" t="n">
        <v>16410</v>
      </c>
      <c r="V78" s="27"/>
      <c r="W78" s="27"/>
      <c r="X78" s="27"/>
      <c r="Y78" s="27"/>
      <c r="Z78" s="27"/>
      <c r="AA78" s="27"/>
      <c r="AB78" s="27"/>
      <c r="AC78" s="29"/>
      <c r="AD78" s="31"/>
      <c r="AE78" s="29"/>
      <c r="AF78" s="29"/>
    </row>
    <row r="79" customFormat="false" ht="12.75" hidden="false" customHeight="false" outlineLevel="0" collapsed="false">
      <c r="A79" s="27"/>
      <c r="B79" s="29"/>
      <c r="C79" s="29"/>
      <c r="D79" s="29"/>
      <c r="E79" s="27"/>
      <c r="F79" s="29"/>
      <c r="G79" s="30"/>
      <c r="H79" s="27"/>
      <c r="I79" s="29"/>
      <c r="J79" s="29"/>
      <c r="K79" s="27"/>
      <c r="L79" s="29"/>
      <c r="M79" s="29"/>
      <c r="N79" s="29"/>
      <c r="O79" s="30"/>
      <c r="P79" s="2" t="s">
        <v>66</v>
      </c>
      <c r="Q79" s="1" t="n">
        <v>973222</v>
      </c>
      <c r="S79" s="4" t="n">
        <v>10.94</v>
      </c>
      <c r="T79" s="1" t="n">
        <v>300</v>
      </c>
      <c r="U79" s="5" t="n">
        <v>3282</v>
      </c>
      <c r="V79" s="27"/>
      <c r="W79" s="27"/>
      <c r="X79" s="27"/>
      <c r="Y79" s="27"/>
      <c r="Z79" s="27"/>
      <c r="AA79" s="27"/>
      <c r="AB79" s="27"/>
      <c r="AC79" s="29"/>
      <c r="AD79" s="31"/>
      <c r="AE79" s="29"/>
      <c r="AF79" s="29"/>
    </row>
    <row r="80" customFormat="false" ht="12.75" hidden="false" customHeight="false" outlineLevel="0" collapsed="false">
      <c r="A80" s="27"/>
      <c r="B80" s="29"/>
      <c r="C80" s="29"/>
      <c r="D80" s="29"/>
      <c r="E80" s="27"/>
      <c r="F80" s="29"/>
      <c r="G80" s="30"/>
      <c r="H80" s="27"/>
      <c r="I80" s="29"/>
      <c r="J80" s="29"/>
      <c r="K80" s="27"/>
      <c r="L80" s="29"/>
      <c r="M80" s="29"/>
      <c r="N80" s="29"/>
      <c r="O80" s="30"/>
      <c r="P80" s="2" t="s">
        <v>67</v>
      </c>
      <c r="Q80" s="1" t="n">
        <v>973221</v>
      </c>
      <c r="S80" s="4" t="n">
        <v>9.95</v>
      </c>
      <c r="T80" s="1" t="n">
        <v>400</v>
      </c>
      <c r="U80" s="5" t="n">
        <v>3980</v>
      </c>
      <c r="V80" s="27"/>
      <c r="W80" s="27"/>
      <c r="X80" s="27"/>
      <c r="Y80" s="27"/>
      <c r="Z80" s="27"/>
      <c r="AA80" s="27"/>
      <c r="AB80" s="27"/>
      <c r="AC80" s="29"/>
      <c r="AD80" s="31"/>
      <c r="AE80" s="29"/>
      <c r="AF80" s="29"/>
    </row>
    <row r="81" customFormat="false" ht="13.5" hidden="false" customHeight="true" outlineLevel="0" collapsed="false">
      <c r="A81" s="27"/>
      <c r="B81" s="29"/>
      <c r="C81" s="29"/>
      <c r="D81" s="29"/>
      <c r="E81" s="27"/>
      <c r="F81" s="29"/>
      <c r="G81" s="30"/>
      <c r="H81" s="27"/>
      <c r="I81" s="29"/>
      <c r="J81" s="29"/>
      <c r="K81" s="27"/>
      <c r="L81" s="29"/>
      <c r="M81" s="29"/>
      <c r="N81" s="29"/>
      <c r="O81" s="30"/>
      <c r="P81" s="2" t="s">
        <v>82</v>
      </c>
      <c r="Q81" s="1" t="n">
        <v>973212</v>
      </c>
      <c r="S81" s="4" t="n">
        <v>9.95</v>
      </c>
      <c r="T81" s="1" t="n">
        <v>600</v>
      </c>
      <c r="U81" s="5" t="n">
        <v>5970</v>
      </c>
      <c r="V81" s="27"/>
      <c r="W81" s="27"/>
      <c r="X81" s="27"/>
      <c r="Y81" s="27"/>
      <c r="Z81" s="27"/>
      <c r="AA81" s="27"/>
      <c r="AB81" s="27"/>
      <c r="AC81" s="29"/>
      <c r="AD81" s="31"/>
      <c r="AE81" s="29"/>
      <c r="AF81" s="29"/>
    </row>
    <row r="82" customFormat="false" ht="12.75" hidden="false" customHeight="false" outlineLevel="0" collapsed="false">
      <c r="A82" s="27"/>
      <c r="B82" s="29"/>
      <c r="C82" s="29"/>
      <c r="D82" s="29"/>
      <c r="E82" s="27"/>
      <c r="F82" s="29"/>
      <c r="G82" s="30"/>
      <c r="H82" s="27"/>
      <c r="I82" s="29"/>
      <c r="J82" s="29"/>
      <c r="K82" s="27"/>
      <c r="L82" s="29"/>
      <c r="M82" s="29"/>
      <c r="N82" s="29"/>
      <c r="O82" s="30"/>
      <c r="P82" s="2" t="s">
        <v>83</v>
      </c>
      <c r="Q82" s="1" t="n">
        <v>973231</v>
      </c>
      <c r="S82" s="4" t="n">
        <v>12.93</v>
      </c>
      <c r="T82" s="1" t="n">
        <v>250</v>
      </c>
      <c r="U82" s="5" t="n">
        <v>3232.5</v>
      </c>
      <c r="V82" s="27"/>
      <c r="W82" s="27"/>
      <c r="X82" s="27"/>
      <c r="Y82" s="27"/>
      <c r="Z82" s="27"/>
      <c r="AA82" s="27"/>
      <c r="AB82" s="27"/>
      <c r="AC82" s="29"/>
      <c r="AD82" s="31"/>
      <c r="AE82" s="29"/>
      <c r="AF82" s="29"/>
    </row>
    <row r="83" customFormat="false" ht="25.5" hidden="false" customHeight="true" outlineLevel="0" collapsed="false">
      <c r="A83" s="27" t="n">
        <v>16</v>
      </c>
      <c r="B83" s="29" t="s">
        <v>165</v>
      </c>
      <c r="C83" s="29" t="s">
        <v>107</v>
      </c>
      <c r="D83" s="29"/>
      <c r="E83" s="27"/>
      <c r="F83" s="29" t="s">
        <v>166</v>
      </c>
      <c r="G83" s="30" t="n">
        <v>276024383</v>
      </c>
      <c r="H83" s="27" t="n">
        <v>27601001</v>
      </c>
      <c r="I83" s="29" t="s">
        <v>42</v>
      </c>
      <c r="J83" s="29" t="s">
        <v>43</v>
      </c>
      <c r="K83" s="27" t="n">
        <v>10392393</v>
      </c>
      <c r="L83" s="29" t="s">
        <v>44</v>
      </c>
      <c r="M83" s="29" t="s">
        <v>167</v>
      </c>
      <c r="N83" s="29" t="s">
        <v>127</v>
      </c>
      <c r="O83" s="30" t="n">
        <v>2</v>
      </c>
      <c r="P83" s="2" t="s">
        <v>48</v>
      </c>
      <c r="R83" s="1" t="s">
        <v>49</v>
      </c>
      <c r="T83" s="32"/>
      <c r="U83" s="26" t="n">
        <v>59039</v>
      </c>
      <c r="V83" s="27" t="s">
        <v>162</v>
      </c>
      <c r="W83" s="27" t="s">
        <v>153</v>
      </c>
      <c r="X83" s="27" t="n">
        <v>276024383</v>
      </c>
      <c r="Y83" s="27" t="n">
        <v>27601001</v>
      </c>
      <c r="Z83" s="27"/>
      <c r="AA83" s="27" t="s">
        <v>168</v>
      </c>
      <c r="AB83" s="27" t="s">
        <v>54</v>
      </c>
      <c r="AC83" s="29"/>
      <c r="AD83" s="31"/>
      <c r="AE83" s="29"/>
      <c r="AF83" s="29"/>
    </row>
    <row r="84" customFormat="false" ht="12.75" hidden="false" customHeight="false" outlineLevel="0" collapsed="false">
      <c r="A84" s="27"/>
      <c r="B84" s="29"/>
      <c r="C84" s="29"/>
      <c r="D84" s="29"/>
      <c r="E84" s="27"/>
      <c r="F84" s="29"/>
      <c r="G84" s="30"/>
      <c r="H84" s="27"/>
      <c r="I84" s="29"/>
      <c r="J84" s="29"/>
      <c r="K84" s="27"/>
      <c r="L84" s="29"/>
      <c r="M84" s="29"/>
      <c r="N84" s="29"/>
      <c r="O84" s="30"/>
      <c r="P84" s="2" t="s">
        <v>169</v>
      </c>
      <c r="Q84" s="1" t="n">
        <v>911005</v>
      </c>
      <c r="S84" s="4" t="n">
        <v>22.09</v>
      </c>
      <c r="T84" s="32" t="n">
        <v>1100</v>
      </c>
      <c r="U84" s="5" t="n">
        <v>27299</v>
      </c>
      <c r="V84" s="27"/>
      <c r="W84" s="27"/>
      <c r="X84" s="27"/>
      <c r="Y84" s="27"/>
      <c r="Z84" s="27"/>
      <c r="AA84" s="27"/>
      <c r="AB84" s="27"/>
      <c r="AC84" s="29"/>
      <c r="AD84" s="31"/>
      <c r="AE84" s="29"/>
      <c r="AF84" s="29"/>
    </row>
    <row r="85" customFormat="false" ht="12.75" hidden="false" customHeight="false" outlineLevel="0" collapsed="false">
      <c r="A85" s="27"/>
      <c r="B85" s="29"/>
      <c r="C85" s="29"/>
      <c r="D85" s="29"/>
      <c r="E85" s="27"/>
      <c r="F85" s="29"/>
      <c r="G85" s="30"/>
      <c r="H85" s="27"/>
      <c r="I85" s="29"/>
      <c r="J85" s="29"/>
      <c r="K85" s="27"/>
      <c r="L85" s="29"/>
      <c r="M85" s="29"/>
      <c r="N85" s="29"/>
      <c r="O85" s="30"/>
      <c r="P85" s="2" t="s">
        <v>130</v>
      </c>
      <c r="Q85" s="1" t="n">
        <v>911501</v>
      </c>
      <c r="S85" s="4" t="n">
        <v>34.74</v>
      </c>
      <c r="T85" s="1" t="n">
        <v>1000</v>
      </c>
      <c r="U85" s="5" t="n">
        <v>34740</v>
      </c>
      <c r="V85" s="27"/>
      <c r="W85" s="27"/>
      <c r="X85" s="27"/>
      <c r="Y85" s="27"/>
      <c r="Z85" s="27"/>
      <c r="AA85" s="27"/>
      <c r="AB85" s="27"/>
      <c r="AC85" s="29"/>
      <c r="AD85" s="31"/>
      <c r="AE85" s="29"/>
      <c r="AF85" s="29"/>
    </row>
    <row r="86" customFormat="false" ht="75.75" hidden="false" customHeight="true" outlineLevel="0" collapsed="false">
      <c r="A86" s="1" t="n">
        <v>17</v>
      </c>
      <c r="B86" s="2" t="s">
        <v>170</v>
      </c>
      <c r="C86" s="2" t="s">
        <v>107</v>
      </c>
      <c r="F86" s="2" t="s">
        <v>171</v>
      </c>
      <c r="G86" s="3" t="n">
        <v>278159315</v>
      </c>
      <c r="H86" s="1" t="n">
        <v>27801001</v>
      </c>
      <c r="I86" s="2" t="s">
        <v>42</v>
      </c>
      <c r="J86" s="2" t="s">
        <v>43</v>
      </c>
      <c r="K86" s="1" t="n">
        <v>10317066</v>
      </c>
      <c r="L86" s="2" t="s">
        <v>96</v>
      </c>
      <c r="M86" s="2" t="s">
        <v>97</v>
      </c>
      <c r="N86" s="2" t="s">
        <v>172</v>
      </c>
      <c r="O86" s="3" t="n">
        <v>1</v>
      </c>
      <c r="P86" s="2" t="s">
        <v>48</v>
      </c>
      <c r="R86" s="1" t="s">
        <v>49</v>
      </c>
      <c r="U86" s="26" t="n">
        <v>380584.92</v>
      </c>
      <c r="V86" s="1" t="s">
        <v>62</v>
      </c>
      <c r="W86" s="1" t="s">
        <v>63</v>
      </c>
      <c r="X86" s="1" t="n">
        <v>278159315</v>
      </c>
      <c r="Y86" s="1" t="n">
        <v>27801001</v>
      </c>
      <c r="AA86" s="1" t="s">
        <v>173</v>
      </c>
      <c r="AB86" s="1" t="s">
        <v>101</v>
      </c>
    </row>
    <row r="87" customFormat="false" ht="41.25" hidden="false" customHeight="true" outlineLevel="0" collapsed="false">
      <c r="A87" s="27" t="n">
        <v>18</v>
      </c>
      <c r="B87" s="29" t="s">
        <v>174</v>
      </c>
      <c r="C87" s="29" t="s">
        <v>107</v>
      </c>
      <c r="D87" s="29"/>
      <c r="E87" s="27"/>
      <c r="F87" s="29" t="s">
        <v>166</v>
      </c>
      <c r="G87" s="30" t="n">
        <v>274112549</v>
      </c>
      <c r="H87" s="27" t="n">
        <v>27401001</v>
      </c>
      <c r="I87" s="29" t="s">
        <v>42</v>
      </c>
      <c r="J87" s="29" t="s">
        <v>43</v>
      </c>
      <c r="K87" s="27" t="n">
        <v>10392393</v>
      </c>
      <c r="L87" s="29" t="s">
        <v>44</v>
      </c>
      <c r="M87" s="29" t="s">
        <v>175</v>
      </c>
      <c r="N87" s="29" t="s">
        <v>121</v>
      </c>
      <c r="O87" s="30" t="n">
        <v>2</v>
      </c>
      <c r="P87" s="2" t="s">
        <v>48</v>
      </c>
      <c r="R87" s="1" t="s">
        <v>49</v>
      </c>
      <c r="U87" s="39" t="n">
        <v>56101.688</v>
      </c>
      <c r="V87" s="27" t="s">
        <v>77</v>
      </c>
      <c r="W87" s="27" t="s">
        <v>78</v>
      </c>
      <c r="X87" s="27" t="n">
        <v>274112549</v>
      </c>
      <c r="Y87" s="27" t="n">
        <v>27401001</v>
      </c>
      <c r="Z87" s="27"/>
      <c r="AA87" s="27" t="s">
        <v>128</v>
      </c>
      <c r="AB87" s="27" t="s">
        <v>54</v>
      </c>
      <c r="AC87" s="29"/>
      <c r="AD87" s="31"/>
      <c r="AE87" s="29"/>
      <c r="AF87" s="29"/>
    </row>
    <row r="88" customFormat="false" ht="12.75" hidden="false" customHeight="false" outlineLevel="0" collapsed="false">
      <c r="A88" s="27"/>
      <c r="B88" s="29"/>
      <c r="C88" s="29"/>
      <c r="D88" s="29"/>
      <c r="E88" s="27"/>
      <c r="F88" s="29"/>
      <c r="G88" s="30"/>
      <c r="H88" s="27"/>
      <c r="I88" s="29"/>
      <c r="J88" s="29"/>
      <c r="K88" s="27"/>
      <c r="L88" s="29"/>
      <c r="M88" s="29"/>
      <c r="N88" s="29"/>
      <c r="O88" s="30"/>
      <c r="P88" s="2" t="s">
        <v>176</v>
      </c>
      <c r="Q88" s="1" t="n">
        <v>973112</v>
      </c>
      <c r="S88" s="4" t="n">
        <v>10.94</v>
      </c>
      <c r="T88" s="1" t="n">
        <v>2680</v>
      </c>
      <c r="U88" s="5" t="n">
        <f aca="false">S88*T88</f>
        <v>29319.2</v>
      </c>
      <c r="V88" s="27"/>
      <c r="W88" s="27"/>
      <c r="X88" s="27"/>
      <c r="Y88" s="27"/>
      <c r="Z88" s="27"/>
      <c r="AA88" s="27"/>
      <c r="AB88" s="27"/>
      <c r="AC88" s="29"/>
      <c r="AD88" s="31"/>
      <c r="AE88" s="29"/>
      <c r="AF88" s="29"/>
    </row>
    <row r="89" customFormat="false" ht="12.75" hidden="false" customHeight="false" outlineLevel="0" collapsed="false">
      <c r="A89" s="27"/>
      <c r="B89" s="29"/>
      <c r="C89" s="29"/>
      <c r="D89" s="29"/>
      <c r="E89" s="27"/>
      <c r="F89" s="29"/>
      <c r="G89" s="30"/>
      <c r="H89" s="27"/>
      <c r="I89" s="29"/>
      <c r="J89" s="29"/>
      <c r="K89" s="27"/>
      <c r="L89" s="29"/>
      <c r="M89" s="29"/>
      <c r="N89" s="29"/>
      <c r="O89" s="30"/>
      <c r="P89" s="2" t="s">
        <v>177</v>
      </c>
      <c r="Q89" s="1" t="n">
        <v>973212</v>
      </c>
      <c r="S89" s="4" t="n">
        <v>9.95</v>
      </c>
      <c r="T89" s="1" t="n">
        <v>600.2</v>
      </c>
      <c r="U89" s="5" t="n">
        <f aca="false">S89*T89</f>
        <v>5971.99</v>
      </c>
      <c r="V89" s="27"/>
      <c r="W89" s="27"/>
      <c r="X89" s="27"/>
      <c r="Y89" s="27"/>
      <c r="Z89" s="27"/>
      <c r="AA89" s="27"/>
      <c r="AB89" s="27"/>
      <c r="AC89" s="29"/>
      <c r="AD89" s="31"/>
      <c r="AE89" s="29"/>
      <c r="AF89" s="29"/>
    </row>
    <row r="90" customFormat="false" ht="12.75" hidden="false" customHeight="false" outlineLevel="0" collapsed="false">
      <c r="A90" s="27"/>
      <c r="B90" s="29"/>
      <c r="C90" s="29"/>
      <c r="D90" s="29"/>
      <c r="E90" s="27"/>
      <c r="F90" s="29"/>
      <c r="G90" s="30"/>
      <c r="H90" s="27"/>
      <c r="I90" s="29"/>
      <c r="J90" s="29"/>
      <c r="K90" s="27"/>
      <c r="L90" s="29"/>
      <c r="M90" s="29"/>
      <c r="N90" s="29"/>
      <c r="O90" s="30"/>
      <c r="P90" s="2" t="s">
        <v>178</v>
      </c>
      <c r="Q90" s="1" t="n">
        <v>973221</v>
      </c>
      <c r="S90" s="4" t="n">
        <v>9.95</v>
      </c>
      <c r="T90" s="1" t="n">
        <v>562.8</v>
      </c>
      <c r="U90" s="5" t="n">
        <f aca="false">S90*T90</f>
        <v>5599.86</v>
      </c>
      <c r="V90" s="27"/>
      <c r="W90" s="27"/>
      <c r="X90" s="27"/>
      <c r="Y90" s="27"/>
      <c r="Z90" s="27"/>
      <c r="AA90" s="27"/>
      <c r="AB90" s="27"/>
      <c r="AC90" s="29"/>
      <c r="AD90" s="31"/>
      <c r="AE90" s="29"/>
      <c r="AF90" s="29"/>
    </row>
    <row r="91" customFormat="false" ht="12.75" hidden="false" customHeight="false" outlineLevel="0" collapsed="false">
      <c r="A91" s="27"/>
      <c r="B91" s="29"/>
      <c r="C91" s="29"/>
      <c r="D91" s="29"/>
      <c r="E91" s="27"/>
      <c r="F91" s="29"/>
      <c r="G91" s="30"/>
      <c r="H91" s="27"/>
      <c r="I91" s="29"/>
      <c r="J91" s="29"/>
      <c r="K91" s="27"/>
      <c r="L91" s="29"/>
      <c r="M91" s="29"/>
      <c r="N91" s="29"/>
      <c r="O91" s="30"/>
      <c r="P91" s="2" t="s">
        <v>179</v>
      </c>
      <c r="Q91" s="1" t="n">
        <v>973222</v>
      </c>
      <c r="S91" s="4" t="n">
        <v>10.94</v>
      </c>
      <c r="T91" s="1" t="n">
        <v>795.4</v>
      </c>
      <c r="U91" s="40" t="n">
        <f aca="false">S91*T91</f>
        <v>8701.676</v>
      </c>
      <c r="V91" s="27"/>
      <c r="W91" s="27"/>
      <c r="X91" s="27"/>
      <c r="Y91" s="27"/>
      <c r="Z91" s="27"/>
      <c r="AA91" s="27"/>
      <c r="AB91" s="27"/>
      <c r="AC91" s="29"/>
      <c r="AD91" s="31"/>
      <c r="AE91" s="29"/>
      <c r="AF91" s="29"/>
    </row>
    <row r="92" customFormat="false" ht="12.75" hidden="false" customHeight="false" outlineLevel="0" collapsed="false">
      <c r="A92" s="27"/>
      <c r="B92" s="29"/>
      <c r="C92" s="29"/>
      <c r="D92" s="29"/>
      <c r="E92" s="27"/>
      <c r="F92" s="29"/>
      <c r="G92" s="30"/>
      <c r="H92" s="27"/>
      <c r="I92" s="29"/>
      <c r="J92" s="29"/>
      <c r="K92" s="27"/>
      <c r="L92" s="29"/>
      <c r="M92" s="29"/>
      <c r="N92" s="29"/>
      <c r="O92" s="30"/>
      <c r="P92" s="2" t="s">
        <v>83</v>
      </c>
      <c r="Q92" s="1" t="n">
        <v>973231</v>
      </c>
      <c r="S92" s="4" t="n">
        <v>12.93</v>
      </c>
      <c r="T92" s="1" t="n">
        <v>503.4</v>
      </c>
      <c r="U92" s="40" t="n">
        <f aca="false">S92*T92</f>
        <v>6508.962</v>
      </c>
      <c r="V92" s="27"/>
      <c r="W92" s="27"/>
      <c r="X92" s="27"/>
      <c r="Y92" s="27"/>
      <c r="Z92" s="27"/>
      <c r="AA92" s="27"/>
      <c r="AB92" s="27"/>
      <c r="AC92" s="29"/>
      <c r="AD92" s="31"/>
      <c r="AE92" s="29"/>
      <c r="AF92" s="29"/>
    </row>
    <row r="93" customFormat="false" ht="33.75" hidden="false" customHeight="true" outlineLevel="0" collapsed="false">
      <c r="A93" s="27" t="n">
        <v>19</v>
      </c>
      <c r="B93" s="29" t="s">
        <v>180</v>
      </c>
      <c r="C93" s="29" t="s">
        <v>181</v>
      </c>
      <c r="D93" s="29"/>
      <c r="E93" s="27" t="s">
        <v>182</v>
      </c>
      <c r="F93" s="29" t="s">
        <v>183</v>
      </c>
      <c r="G93" s="30" t="n">
        <v>276013945</v>
      </c>
      <c r="H93" s="27" t="n">
        <v>27601001</v>
      </c>
      <c r="I93" s="29" t="s">
        <v>42</v>
      </c>
      <c r="J93" s="29" t="s">
        <v>43</v>
      </c>
      <c r="K93" s="27" t="n">
        <v>10392393</v>
      </c>
      <c r="L93" s="29" t="s">
        <v>44</v>
      </c>
      <c r="M93" s="29" t="s">
        <v>74</v>
      </c>
      <c r="N93" s="29" t="s">
        <v>121</v>
      </c>
      <c r="O93" s="30" t="n">
        <v>1</v>
      </c>
      <c r="P93" s="2" t="s">
        <v>48</v>
      </c>
      <c r="R93" s="1" t="s">
        <v>49</v>
      </c>
      <c r="U93" s="26" t="n">
        <v>59233</v>
      </c>
      <c r="V93" s="27" t="s">
        <v>62</v>
      </c>
      <c r="W93" s="27" t="s">
        <v>63</v>
      </c>
      <c r="X93" s="27" t="n">
        <v>278159315</v>
      </c>
      <c r="Y93" s="27" t="n">
        <v>27801001</v>
      </c>
      <c r="Z93" s="27"/>
      <c r="AA93" s="27" t="s">
        <v>184</v>
      </c>
      <c r="AB93" s="27" t="s">
        <v>54</v>
      </c>
      <c r="AC93" s="29" t="s">
        <v>54</v>
      </c>
      <c r="AD93" s="31" t="n">
        <v>59233</v>
      </c>
      <c r="AE93" s="29"/>
      <c r="AF93" s="29" t="s">
        <v>56</v>
      </c>
    </row>
    <row r="94" customFormat="false" ht="12.75" hidden="false" customHeight="false" outlineLevel="0" collapsed="false">
      <c r="A94" s="27"/>
      <c r="B94" s="29"/>
      <c r="C94" s="29"/>
      <c r="D94" s="29"/>
      <c r="E94" s="27"/>
      <c r="F94" s="29"/>
      <c r="G94" s="30"/>
      <c r="H94" s="27"/>
      <c r="I94" s="29"/>
      <c r="J94" s="29"/>
      <c r="K94" s="27"/>
      <c r="L94" s="29"/>
      <c r="M94" s="29"/>
      <c r="N94" s="29"/>
      <c r="O94" s="30"/>
      <c r="P94" s="2" t="s">
        <v>81</v>
      </c>
      <c r="Q94" s="1" t="n">
        <v>973112</v>
      </c>
      <c r="S94" s="4" t="n">
        <v>10.94</v>
      </c>
      <c r="T94" s="1" t="n">
        <v>2500</v>
      </c>
      <c r="U94" s="5" t="n">
        <v>27350</v>
      </c>
      <c r="V94" s="27"/>
      <c r="W94" s="27"/>
      <c r="X94" s="27"/>
      <c r="Y94" s="27"/>
      <c r="Z94" s="27"/>
      <c r="AA94" s="27"/>
      <c r="AB94" s="27"/>
      <c r="AC94" s="29"/>
      <c r="AD94" s="31"/>
      <c r="AE94" s="29"/>
      <c r="AF94" s="29"/>
    </row>
    <row r="95" customFormat="false" ht="12.75" hidden="false" customHeight="false" outlineLevel="0" collapsed="false">
      <c r="A95" s="27"/>
      <c r="B95" s="29"/>
      <c r="C95" s="29"/>
      <c r="D95" s="29"/>
      <c r="E95" s="27"/>
      <c r="F95" s="29"/>
      <c r="G95" s="30"/>
      <c r="H95" s="27"/>
      <c r="I95" s="29"/>
      <c r="J95" s="29"/>
      <c r="K95" s="27"/>
      <c r="L95" s="29"/>
      <c r="M95" s="29"/>
      <c r="N95" s="29"/>
      <c r="O95" s="30"/>
      <c r="P95" s="2" t="s">
        <v>115</v>
      </c>
      <c r="Q95" s="1" t="n">
        <v>973222</v>
      </c>
      <c r="S95" s="4" t="n">
        <v>10.94</v>
      </c>
      <c r="T95" s="1" t="n">
        <v>750</v>
      </c>
      <c r="U95" s="5" t="n">
        <v>8205</v>
      </c>
      <c r="V95" s="27"/>
      <c r="W95" s="27"/>
      <c r="X95" s="27"/>
      <c r="Y95" s="27"/>
      <c r="Z95" s="27"/>
      <c r="AA95" s="27"/>
      <c r="AB95" s="27"/>
      <c r="AC95" s="29"/>
      <c r="AD95" s="31"/>
      <c r="AE95" s="29"/>
      <c r="AF95" s="29"/>
    </row>
    <row r="96" customFormat="false" ht="12.75" hidden="false" customHeight="false" outlineLevel="0" collapsed="false">
      <c r="A96" s="27"/>
      <c r="B96" s="29"/>
      <c r="C96" s="29"/>
      <c r="D96" s="29"/>
      <c r="E96" s="27"/>
      <c r="F96" s="29"/>
      <c r="G96" s="30"/>
      <c r="H96" s="27"/>
      <c r="I96" s="29"/>
      <c r="J96" s="29"/>
      <c r="K96" s="27"/>
      <c r="L96" s="29"/>
      <c r="M96" s="29"/>
      <c r="N96" s="29"/>
      <c r="O96" s="30"/>
      <c r="P96" s="2" t="s">
        <v>67</v>
      </c>
      <c r="Q96" s="1" t="n">
        <v>973221</v>
      </c>
      <c r="S96" s="4" t="n">
        <v>9.95</v>
      </c>
      <c r="T96" s="1" t="n">
        <v>500</v>
      </c>
      <c r="U96" s="5" t="n">
        <v>4975</v>
      </c>
      <c r="V96" s="27"/>
      <c r="W96" s="27"/>
      <c r="X96" s="27"/>
      <c r="Y96" s="27"/>
      <c r="Z96" s="27"/>
      <c r="AA96" s="27"/>
      <c r="AB96" s="27"/>
      <c r="AC96" s="29"/>
      <c r="AD96" s="31"/>
      <c r="AE96" s="29"/>
      <c r="AF96" s="29"/>
    </row>
    <row r="97" customFormat="false" ht="12.75" hidden="false" customHeight="true" outlineLevel="0" collapsed="false">
      <c r="A97" s="27"/>
      <c r="B97" s="29"/>
      <c r="C97" s="29"/>
      <c r="D97" s="29"/>
      <c r="E97" s="27"/>
      <c r="F97" s="29"/>
      <c r="G97" s="30"/>
      <c r="H97" s="27"/>
      <c r="I97" s="29"/>
      <c r="J97" s="29"/>
      <c r="K97" s="27"/>
      <c r="L97" s="29"/>
      <c r="M97" s="29"/>
      <c r="N97" s="29"/>
      <c r="O97" s="30"/>
      <c r="P97" s="2" t="s">
        <v>185</v>
      </c>
      <c r="Q97" s="1" t="n">
        <v>973212</v>
      </c>
      <c r="S97" s="4" t="n">
        <v>9.95</v>
      </c>
      <c r="T97" s="1" t="n">
        <v>1100</v>
      </c>
      <c r="U97" s="5" t="n">
        <v>10945</v>
      </c>
      <c r="V97" s="27"/>
      <c r="W97" s="27"/>
      <c r="X97" s="27"/>
      <c r="Y97" s="27"/>
      <c r="Z97" s="27"/>
      <c r="AA97" s="27"/>
      <c r="AB97" s="27"/>
      <c r="AC97" s="29"/>
      <c r="AD97" s="31"/>
      <c r="AE97" s="29"/>
      <c r="AF97" s="29"/>
    </row>
    <row r="98" customFormat="false" ht="12.75" hidden="false" customHeight="false" outlineLevel="0" collapsed="false">
      <c r="A98" s="27"/>
      <c r="B98" s="29"/>
      <c r="C98" s="29"/>
      <c r="D98" s="29"/>
      <c r="E98" s="27"/>
      <c r="F98" s="29"/>
      <c r="G98" s="30"/>
      <c r="H98" s="27"/>
      <c r="I98" s="29"/>
      <c r="J98" s="29"/>
      <c r="K98" s="27"/>
      <c r="L98" s="29"/>
      <c r="M98" s="29"/>
      <c r="N98" s="29"/>
      <c r="O98" s="30"/>
      <c r="P98" s="2" t="s">
        <v>83</v>
      </c>
      <c r="Q98" s="1" t="n">
        <v>973231</v>
      </c>
      <c r="S98" s="4" t="n">
        <v>12.93</v>
      </c>
      <c r="T98" s="1" t="n">
        <v>600</v>
      </c>
      <c r="U98" s="5" t="n">
        <v>7758</v>
      </c>
      <c r="V98" s="27"/>
      <c r="W98" s="27"/>
      <c r="X98" s="27"/>
      <c r="Y98" s="27"/>
      <c r="Z98" s="27"/>
      <c r="AA98" s="27"/>
      <c r="AB98" s="27"/>
      <c r="AC98" s="29"/>
      <c r="AD98" s="31"/>
      <c r="AE98" s="29"/>
      <c r="AF98" s="29"/>
    </row>
    <row r="99" customFormat="false" ht="33.75" hidden="false" customHeight="true" outlineLevel="0" collapsed="false">
      <c r="A99" s="33" t="n">
        <v>20</v>
      </c>
      <c r="B99" s="29" t="s">
        <v>186</v>
      </c>
      <c r="C99" s="29" t="s">
        <v>187</v>
      </c>
      <c r="D99" s="29"/>
      <c r="E99" s="27" t="s">
        <v>182</v>
      </c>
      <c r="F99" s="29" t="s">
        <v>188</v>
      </c>
      <c r="G99" s="30" t="n">
        <v>276013945</v>
      </c>
      <c r="H99" s="27" t="n">
        <v>27601001</v>
      </c>
      <c r="I99" s="29" t="s">
        <v>42</v>
      </c>
      <c r="J99" s="29" t="s">
        <v>43</v>
      </c>
      <c r="K99" s="27" t="n">
        <v>10392393</v>
      </c>
      <c r="L99" s="29" t="s">
        <v>44</v>
      </c>
      <c r="M99" s="29" t="s">
        <v>141</v>
      </c>
      <c r="N99" s="29" t="s">
        <v>121</v>
      </c>
      <c r="O99" s="30" t="n">
        <v>1</v>
      </c>
      <c r="P99" s="29" t="s">
        <v>48</v>
      </c>
      <c r="Q99" s="27"/>
      <c r="R99" s="27" t="s">
        <v>49</v>
      </c>
      <c r="S99" s="31"/>
      <c r="T99" s="27"/>
      <c r="U99" s="41" t="n">
        <v>36037.5</v>
      </c>
      <c r="V99" s="27" t="s">
        <v>50</v>
      </c>
      <c r="W99" s="27" t="s">
        <v>51</v>
      </c>
      <c r="X99" s="27" t="n">
        <v>278134624</v>
      </c>
      <c r="Y99" s="27" t="n">
        <v>27601001</v>
      </c>
      <c r="Z99" s="27" t="s">
        <v>52</v>
      </c>
      <c r="AA99" s="27" t="s">
        <v>189</v>
      </c>
      <c r="AB99" s="27" t="s">
        <v>54</v>
      </c>
      <c r="AC99" s="29" t="s">
        <v>54</v>
      </c>
      <c r="AD99" s="31" t="n">
        <v>36037.5</v>
      </c>
      <c r="AE99" s="29"/>
      <c r="AF99" s="29" t="s">
        <v>56</v>
      </c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</row>
    <row r="100" customFormat="false" ht="12.75" hidden="false" customHeight="false" outlineLevel="0" collapsed="false">
      <c r="A100" s="33"/>
      <c r="B100" s="29"/>
      <c r="C100" s="29"/>
      <c r="D100" s="29"/>
      <c r="E100" s="27"/>
      <c r="F100" s="29"/>
      <c r="G100" s="30"/>
      <c r="H100" s="27"/>
      <c r="I100" s="29"/>
      <c r="J100" s="29"/>
      <c r="K100" s="27"/>
      <c r="L100" s="29"/>
      <c r="M100" s="29"/>
      <c r="N100" s="29"/>
      <c r="O100" s="30"/>
      <c r="P100" s="29" t="s">
        <v>190</v>
      </c>
      <c r="Q100" s="27" t="n">
        <v>911005</v>
      </c>
      <c r="R100" s="27"/>
      <c r="S100" s="31" t="n">
        <v>14.51</v>
      </c>
      <c r="T100" s="27" t="n">
        <v>600</v>
      </c>
      <c r="U100" s="42" t="n">
        <f aca="false">S100*T100</f>
        <v>8706</v>
      </c>
      <c r="V100" s="27"/>
      <c r="W100" s="27"/>
      <c r="X100" s="27"/>
      <c r="Y100" s="27"/>
      <c r="Z100" s="27"/>
      <c r="AA100" s="27"/>
      <c r="AB100" s="27"/>
      <c r="AC100" s="29"/>
      <c r="AD100" s="31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</row>
    <row r="101" customFormat="false" ht="12.75" hidden="false" customHeight="false" outlineLevel="0" collapsed="false">
      <c r="A101" s="33"/>
      <c r="B101" s="29"/>
      <c r="C101" s="29"/>
      <c r="D101" s="29"/>
      <c r="E101" s="27"/>
      <c r="F101" s="29"/>
      <c r="G101" s="30"/>
      <c r="H101" s="27"/>
      <c r="I101" s="29"/>
      <c r="J101" s="29"/>
      <c r="K101" s="27"/>
      <c r="L101" s="29"/>
      <c r="M101" s="29"/>
      <c r="N101" s="29"/>
      <c r="O101" s="30"/>
      <c r="P101" s="29" t="s">
        <v>191</v>
      </c>
      <c r="Q101" s="27" t="n">
        <v>911005</v>
      </c>
      <c r="R101" s="27"/>
      <c r="S101" s="31" t="n">
        <v>14.77</v>
      </c>
      <c r="T101" s="27" t="n">
        <v>750</v>
      </c>
      <c r="U101" s="42" t="n">
        <f aca="false">S101*T101</f>
        <v>11077.5</v>
      </c>
      <c r="V101" s="27"/>
      <c r="W101" s="27"/>
      <c r="X101" s="27"/>
      <c r="Y101" s="27"/>
      <c r="Z101" s="27"/>
      <c r="AA101" s="27"/>
      <c r="AB101" s="27"/>
      <c r="AC101" s="29"/>
      <c r="AD101" s="31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</row>
    <row r="102" customFormat="false" ht="12.75" hidden="false" customHeight="false" outlineLevel="0" collapsed="false">
      <c r="A102" s="33"/>
      <c r="B102" s="29"/>
      <c r="C102" s="29"/>
      <c r="D102" s="29"/>
      <c r="E102" s="27"/>
      <c r="F102" s="29"/>
      <c r="G102" s="30"/>
      <c r="H102" s="27"/>
      <c r="I102" s="29"/>
      <c r="J102" s="29"/>
      <c r="K102" s="27"/>
      <c r="L102" s="29"/>
      <c r="M102" s="29"/>
      <c r="N102" s="29"/>
      <c r="O102" s="30"/>
      <c r="P102" s="29" t="s">
        <v>192</v>
      </c>
      <c r="Q102" s="27" t="n">
        <v>911005</v>
      </c>
      <c r="R102" s="27"/>
      <c r="S102" s="31" t="n">
        <v>23.22</v>
      </c>
      <c r="T102" s="27" t="n">
        <v>700</v>
      </c>
      <c r="U102" s="42" t="n">
        <f aca="false">S102*T102</f>
        <v>16254</v>
      </c>
      <c r="V102" s="27"/>
      <c r="W102" s="27"/>
      <c r="X102" s="27"/>
      <c r="Y102" s="27"/>
      <c r="Z102" s="27"/>
      <c r="AA102" s="27"/>
      <c r="AB102" s="27"/>
      <c r="AC102" s="29"/>
      <c r="AD102" s="31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</row>
    <row r="103" customFormat="false" ht="36" hidden="false" customHeight="true" outlineLevel="0" collapsed="false">
      <c r="A103" s="33" t="n">
        <v>21</v>
      </c>
      <c r="B103" s="29" t="s">
        <v>193</v>
      </c>
      <c r="C103" s="29" t="s">
        <v>187</v>
      </c>
      <c r="D103" s="29"/>
      <c r="E103" s="27" t="s">
        <v>194</v>
      </c>
      <c r="F103" s="29" t="s">
        <v>195</v>
      </c>
      <c r="G103" s="30" t="n">
        <v>276092672</v>
      </c>
      <c r="H103" s="27" t="n">
        <v>27601001</v>
      </c>
      <c r="I103" s="29" t="s">
        <v>42</v>
      </c>
      <c r="J103" s="29" t="s">
        <v>43</v>
      </c>
      <c r="K103" s="27" t="n">
        <v>10392393</v>
      </c>
      <c r="L103" s="29" t="s">
        <v>44</v>
      </c>
      <c r="M103" s="29" t="s">
        <v>141</v>
      </c>
      <c r="N103" s="29" t="s">
        <v>46</v>
      </c>
      <c r="O103" s="30" t="n">
        <v>1</v>
      </c>
      <c r="P103" s="29" t="s">
        <v>48</v>
      </c>
      <c r="Q103" s="27"/>
      <c r="R103" s="27" t="s">
        <v>49</v>
      </c>
      <c r="S103" s="31"/>
      <c r="T103" s="27"/>
      <c r="U103" s="41" t="n">
        <v>26749.2</v>
      </c>
      <c r="V103" s="27" t="s">
        <v>50</v>
      </c>
      <c r="W103" s="27" t="s">
        <v>51</v>
      </c>
      <c r="X103" s="27" t="n">
        <v>278134624</v>
      </c>
      <c r="Y103" s="27" t="n">
        <v>27601001</v>
      </c>
      <c r="Z103" s="27"/>
      <c r="AA103" s="27" t="s">
        <v>53</v>
      </c>
      <c r="AB103" s="27" t="s">
        <v>54</v>
      </c>
      <c r="AC103" s="29" t="s">
        <v>54</v>
      </c>
      <c r="AD103" s="31" t="n">
        <v>23713.47</v>
      </c>
      <c r="AE103" s="29"/>
      <c r="AF103" s="29" t="s">
        <v>56</v>
      </c>
    </row>
    <row r="104" customFormat="false" ht="12.75" hidden="false" customHeight="false" outlineLevel="0" collapsed="false">
      <c r="A104" s="33"/>
      <c r="B104" s="29"/>
      <c r="C104" s="29"/>
      <c r="D104" s="29"/>
      <c r="E104" s="27"/>
      <c r="F104" s="29"/>
      <c r="G104" s="30"/>
      <c r="H104" s="27"/>
      <c r="I104" s="29"/>
      <c r="J104" s="29"/>
      <c r="K104" s="27"/>
      <c r="L104" s="29"/>
      <c r="M104" s="29"/>
      <c r="N104" s="29"/>
      <c r="O104" s="30"/>
      <c r="P104" s="29" t="s">
        <v>196</v>
      </c>
      <c r="Q104" s="27" t="n">
        <v>911005</v>
      </c>
      <c r="R104" s="27"/>
      <c r="S104" s="31" t="n">
        <v>14.77</v>
      </c>
      <c r="T104" s="27" t="n">
        <v>480</v>
      </c>
      <c r="U104" s="42" t="n">
        <v>7089.6</v>
      </c>
      <c r="V104" s="27"/>
      <c r="W104" s="27"/>
      <c r="X104" s="27"/>
      <c r="Y104" s="27"/>
      <c r="Z104" s="27"/>
      <c r="AA104" s="27"/>
      <c r="AB104" s="27"/>
      <c r="AC104" s="29"/>
      <c r="AD104" s="31"/>
      <c r="AE104" s="29"/>
      <c r="AF104" s="29"/>
    </row>
    <row r="105" customFormat="false" ht="25.5" hidden="false" customHeight="false" outlineLevel="0" collapsed="false">
      <c r="A105" s="33"/>
      <c r="B105" s="29"/>
      <c r="C105" s="29"/>
      <c r="D105" s="29"/>
      <c r="E105" s="27"/>
      <c r="F105" s="29"/>
      <c r="G105" s="30"/>
      <c r="H105" s="27"/>
      <c r="I105" s="29"/>
      <c r="J105" s="29"/>
      <c r="K105" s="27"/>
      <c r="L105" s="29"/>
      <c r="M105" s="29"/>
      <c r="N105" s="29"/>
      <c r="O105" s="30"/>
      <c r="P105" s="29" t="s">
        <v>58</v>
      </c>
      <c r="Q105" s="27" t="n">
        <v>911005</v>
      </c>
      <c r="R105" s="27"/>
      <c r="S105" s="31" t="n">
        <v>19.35</v>
      </c>
      <c r="T105" s="27" t="n">
        <v>200</v>
      </c>
      <c r="U105" s="42" t="n">
        <v>3870</v>
      </c>
      <c r="V105" s="27"/>
      <c r="W105" s="27"/>
      <c r="X105" s="27"/>
      <c r="Y105" s="27"/>
      <c r="Z105" s="27"/>
      <c r="AA105" s="27"/>
      <c r="AB105" s="27"/>
      <c r="AC105" s="29"/>
      <c r="AD105" s="31"/>
      <c r="AE105" s="29"/>
      <c r="AF105" s="29"/>
    </row>
    <row r="106" customFormat="false" ht="12.75" hidden="false" customHeight="false" outlineLevel="0" collapsed="false">
      <c r="A106" s="33"/>
      <c r="B106" s="29"/>
      <c r="C106" s="29"/>
      <c r="D106" s="29"/>
      <c r="E106" s="27"/>
      <c r="F106" s="29"/>
      <c r="G106" s="30"/>
      <c r="H106" s="27"/>
      <c r="I106" s="29"/>
      <c r="J106" s="29"/>
      <c r="K106" s="27"/>
      <c r="L106" s="29"/>
      <c r="M106" s="29"/>
      <c r="N106" s="29"/>
      <c r="O106" s="30"/>
      <c r="P106" s="29" t="s">
        <v>192</v>
      </c>
      <c r="Q106" s="27" t="n">
        <v>911005</v>
      </c>
      <c r="R106" s="27"/>
      <c r="S106" s="31" t="n">
        <v>23.22</v>
      </c>
      <c r="T106" s="27" t="n">
        <v>680</v>
      </c>
      <c r="U106" s="42" t="n">
        <v>15789.6</v>
      </c>
      <c r="V106" s="27"/>
      <c r="W106" s="27"/>
      <c r="X106" s="27"/>
      <c r="Y106" s="27"/>
      <c r="Z106" s="27"/>
      <c r="AA106" s="27"/>
      <c r="AB106" s="27"/>
      <c r="AC106" s="29"/>
      <c r="AD106" s="31"/>
      <c r="AE106" s="29"/>
      <c r="AF106" s="29"/>
    </row>
    <row r="107" customFormat="false" ht="24.75" hidden="false" customHeight="true" outlineLevel="0" collapsed="false">
      <c r="A107" s="27" t="n">
        <v>22</v>
      </c>
      <c r="B107" s="27" t="s">
        <v>197</v>
      </c>
      <c r="C107" s="27" t="s">
        <v>198</v>
      </c>
      <c r="D107" s="33"/>
      <c r="E107" s="27"/>
      <c r="F107" s="27" t="s">
        <v>199</v>
      </c>
      <c r="G107" s="30" t="n">
        <v>276092672</v>
      </c>
      <c r="H107" s="27" t="n">
        <v>27601001</v>
      </c>
      <c r="I107" s="27" t="s">
        <v>42</v>
      </c>
      <c r="J107" s="27" t="s">
        <v>43</v>
      </c>
      <c r="K107" s="27" t="n">
        <v>10317066</v>
      </c>
      <c r="L107" s="27" t="s">
        <v>96</v>
      </c>
      <c r="M107" s="27" t="s">
        <v>97</v>
      </c>
      <c r="N107" s="27" t="s">
        <v>200</v>
      </c>
      <c r="O107" s="30" t="n">
        <v>2</v>
      </c>
      <c r="P107" s="27" t="s">
        <v>99</v>
      </c>
      <c r="U107" s="26" t="n">
        <v>1100000</v>
      </c>
      <c r="V107" s="27" t="s">
        <v>62</v>
      </c>
      <c r="W107" s="27" t="s">
        <v>63</v>
      </c>
      <c r="X107" s="27" t="n">
        <v>278159315</v>
      </c>
      <c r="Y107" s="27" t="n">
        <v>27801001</v>
      </c>
      <c r="Z107" s="27"/>
      <c r="AA107" s="27" t="s">
        <v>64</v>
      </c>
      <c r="AB107" s="27" t="s">
        <v>101</v>
      </c>
      <c r="AC107" s="29"/>
      <c r="AD107" s="31"/>
      <c r="AE107" s="29"/>
      <c r="AF107" s="29"/>
    </row>
    <row r="108" customFormat="false" ht="14.25" hidden="false" customHeight="true" outlineLevel="0" collapsed="false">
      <c r="A108" s="27"/>
      <c r="B108" s="27"/>
      <c r="C108" s="27"/>
      <c r="D108" s="33"/>
      <c r="E108" s="27"/>
      <c r="F108" s="27"/>
      <c r="G108" s="30"/>
      <c r="H108" s="27"/>
      <c r="I108" s="27"/>
      <c r="J108" s="27"/>
      <c r="K108" s="27"/>
      <c r="L108" s="27"/>
      <c r="M108" s="27"/>
      <c r="N108" s="27"/>
      <c r="O108" s="30"/>
      <c r="P108" s="27"/>
      <c r="Q108" s="34" t="s">
        <v>102</v>
      </c>
      <c r="R108" s="34"/>
      <c r="S108" s="34"/>
      <c r="T108" s="34"/>
      <c r="U108" s="5" t="n">
        <v>259950.91</v>
      </c>
      <c r="V108" s="27"/>
      <c r="W108" s="27"/>
      <c r="X108" s="27"/>
      <c r="Y108" s="27"/>
      <c r="Z108" s="27"/>
      <c r="AA108" s="27"/>
      <c r="AB108" s="27"/>
      <c r="AC108" s="29"/>
      <c r="AD108" s="31"/>
      <c r="AE108" s="29"/>
      <c r="AF108" s="29"/>
    </row>
    <row r="109" customFormat="false" ht="14.25" hidden="false" customHeight="true" outlineLevel="0" collapsed="false">
      <c r="A109" s="27"/>
      <c r="B109" s="27"/>
      <c r="C109" s="27"/>
      <c r="D109" s="33"/>
      <c r="E109" s="27"/>
      <c r="F109" s="27"/>
      <c r="G109" s="30"/>
      <c r="H109" s="27"/>
      <c r="I109" s="27"/>
      <c r="J109" s="27"/>
      <c r="K109" s="27"/>
      <c r="L109" s="27"/>
      <c r="M109" s="27"/>
      <c r="N109" s="27"/>
      <c r="O109" s="30"/>
      <c r="P109" s="27"/>
      <c r="Q109" s="34" t="s">
        <v>103</v>
      </c>
      <c r="R109" s="34"/>
      <c r="S109" s="34"/>
      <c r="T109" s="34"/>
      <c r="U109" s="5" t="n">
        <v>183595.09</v>
      </c>
      <c r="V109" s="27"/>
      <c r="W109" s="27"/>
      <c r="X109" s="27"/>
      <c r="Y109" s="27"/>
      <c r="Z109" s="27"/>
      <c r="AA109" s="27"/>
      <c r="AB109" s="27"/>
      <c r="AC109" s="29"/>
      <c r="AD109" s="31"/>
      <c r="AE109" s="29"/>
      <c r="AF109" s="29"/>
    </row>
    <row r="110" customFormat="false" ht="63.75" hidden="false" customHeight="false" outlineLevel="0" collapsed="false">
      <c r="A110" s="1" t="n">
        <v>23</v>
      </c>
      <c r="B110" s="2" t="s">
        <v>201</v>
      </c>
      <c r="C110" s="2" t="s">
        <v>198</v>
      </c>
      <c r="E110" s="1" t="s">
        <v>202</v>
      </c>
      <c r="F110" s="2" t="s">
        <v>203</v>
      </c>
      <c r="G110" s="30" t="n">
        <v>276007331</v>
      </c>
      <c r="H110" s="27" t="n">
        <v>27601001</v>
      </c>
      <c r="I110" s="27" t="s">
        <v>204</v>
      </c>
      <c r="J110" s="27" t="s">
        <v>205</v>
      </c>
      <c r="K110" s="1" t="s">
        <v>206</v>
      </c>
      <c r="L110" s="2" t="s">
        <v>207</v>
      </c>
      <c r="M110" s="2" t="s">
        <v>208</v>
      </c>
      <c r="N110" s="2" t="s">
        <v>71</v>
      </c>
      <c r="O110" s="3" t="n">
        <v>1</v>
      </c>
      <c r="P110" s="2" t="s">
        <v>209</v>
      </c>
      <c r="S110" s="4" t="n">
        <v>2180000</v>
      </c>
      <c r="T110" s="1" t="n">
        <v>1</v>
      </c>
      <c r="U110" s="5" t="n">
        <v>2180000</v>
      </c>
      <c r="V110" s="1" t="s">
        <v>210</v>
      </c>
      <c r="W110" s="1" t="s">
        <v>211</v>
      </c>
      <c r="X110" s="1" t="n">
        <v>7430000069</v>
      </c>
      <c r="Y110" s="1" t="n">
        <v>743001001</v>
      </c>
      <c r="AA110" s="1" t="s">
        <v>212</v>
      </c>
      <c r="AB110" s="1" t="s">
        <v>213</v>
      </c>
      <c r="AC110" s="2" t="s">
        <v>214</v>
      </c>
      <c r="AF110" s="2" t="s">
        <v>56</v>
      </c>
    </row>
    <row r="111" customFormat="false" ht="38.25" hidden="false" customHeight="false" outlineLevel="0" collapsed="false">
      <c r="A111" s="1" t="n">
        <v>24</v>
      </c>
      <c r="B111" s="2" t="s">
        <v>215</v>
      </c>
      <c r="C111" s="2" t="s">
        <v>198</v>
      </c>
      <c r="F111" s="2" t="s">
        <v>216</v>
      </c>
      <c r="G111" s="30" t="n">
        <v>2780131147</v>
      </c>
      <c r="H111" s="27" t="n">
        <v>27801001</v>
      </c>
      <c r="I111" s="27" t="s">
        <v>217</v>
      </c>
      <c r="J111" s="27" t="s">
        <v>43</v>
      </c>
      <c r="K111" s="1" t="n">
        <v>228</v>
      </c>
      <c r="L111" s="2" t="s">
        <v>218</v>
      </c>
      <c r="M111" s="2" t="s">
        <v>219</v>
      </c>
      <c r="N111" s="2" t="s">
        <v>220</v>
      </c>
      <c r="O111" s="3" t="n">
        <v>1</v>
      </c>
      <c r="P111" s="2" t="s">
        <v>221</v>
      </c>
      <c r="S111" s="4" t="n">
        <v>12456400</v>
      </c>
      <c r="T111" s="1" t="n">
        <v>1</v>
      </c>
      <c r="U111" s="5" t="n">
        <v>12456400</v>
      </c>
      <c r="V111" s="1" t="s">
        <v>222</v>
      </c>
      <c r="W111" s="1" t="s">
        <v>223</v>
      </c>
      <c r="X111" s="1" t="n">
        <v>278006083</v>
      </c>
      <c r="Y111" s="1" t="n">
        <v>27801001</v>
      </c>
      <c r="AA111" s="1" t="s">
        <v>224</v>
      </c>
      <c r="AB111" s="1" t="s">
        <v>101</v>
      </c>
    </row>
    <row r="112" customFormat="false" ht="38.25" hidden="false" customHeight="true" outlineLevel="0" collapsed="false">
      <c r="A112" s="27" t="n">
        <v>25</v>
      </c>
      <c r="B112" s="27" t="s">
        <v>225</v>
      </c>
      <c r="C112" s="27" t="s">
        <v>226</v>
      </c>
      <c r="D112" s="33"/>
      <c r="E112" s="27" t="s">
        <v>182</v>
      </c>
      <c r="F112" s="27" t="s">
        <v>227</v>
      </c>
      <c r="G112" s="30" t="n">
        <v>276055448</v>
      </c>
      <c r="H112" s="27" t="n">
        <v>27601001</v>
      </c>
      <c r="I112" s="27" t="s">
        <v>42</v>
      </c>
      <c r="J112" s="27" t="s">
        <v>43</v>
      </c>
      <c r="K112" s="27" t="n">
        <v>10392393</v>
      </c>
      <c r="L112" s="27" t="s">
        <v>44</v>
      </c>
      <c r="M112" s="27" t="s">
        <v>141</v>
      </c>
      <c r="N112" s="27" t="s">
        <v>200</v>
      </c>
      <c r="O112" s="30" t="n">
        <v>1</v>
      </c>
      <c r="P112" s="2" t="s">
        <v>48</v>
      </c>
      <c r="R112" s="1" t="s">
        <v>49</v>
      </c>
      <c r="U112" s="26" t="n">
        <v>60825.5</v>
      </c>
      <c r="V112" s="27" t="s">
        <v>62</v>
      </c>
      <c r="W112" s="27" t="s">
        <v>63</v>
      </c>
      <c r="X112" s="27" t="n">
        <v>278159315</v>
      </c>
      <c r="Y112" s="27" t="n">
        <v>27801001</v>
      </c>
      <c r="Z112" s="33"/>
      <c r="AA112" s="27" t="s">
        <v>64</v>
      </c>
      <c r="AB112" s="27" t="s">
        <v>54</v>
      </c>
      <c r="AC112" s="29" t="s">
        <v>112</v>
      </c>
      <c r="AD112" s="31" t="n">
        <v>60174.11</v>
      </c>
      <c r="AE112" s="29"/>
      <c r="AF112" s="29" t="s">
        <v>56</v>
      </c>
    </row>
    <row r="113" customFormat="false" ht="12.75" hidden="false" customHeight="false" outlineLevel="0" collapsed="false">
      <c r="A113" s="27"/>
      <c r="B113" s="27"/>
      <c r="C113" s="27"/>
      <c r="D113" s="33"/>
      <c r="E113" s="27"/>
      <c r="F113" s="27"/>
      <c r="G113" s="30"/>
      <c r="H113" s="27"/>
      <c r="I113" s="27"/>
      <c r="J113" s="27"/>
      <c r="K113" s="27"/>
      <c r="L113" s="27"/>
      <c r="M113" s="27"/>
      <c r="N113" s="27"/>
      <c r="O113" s="30"/>
      <c r="P113" s="2" t="s">
        <v>228</v>
      </c>
      <c r="Q113" s="1" t="n">
        <v>973112</v>
      </c>
      <c r="S113" s="4" t="n">
        <v>10.94</v>
      </c>
      <c r="T113" s="1" t="n">
        <v>2500</v>
      </c>
      <c r="U113" s="5" t="n">
        <v>27350</v>
      </c>
      <c r="V113" s="27"/>
      <c r="W113" s="27"/>
      <c r="X113" s="27"/>
      <c r="Y113" s="27"/>
      <c r="Z113" s="33"/>
      <c r="AA113" s="27"/>
      <c r="AB113" s="27"/>
      <c r="AC113" s="29"/>
      <c r="AD113" s="31"/>
      <c r="AE113" s="29"/>
      <c r="AF113" s="29"/>
    </row>
    <row r="114" customFormat="false" ht="12.75" hidden="false" customHeight="false" outlineLevel="0" collapsed="false">
      <c r="A114" s="27"/>
      <c r="B114" s="27"/>
      <c r="C114" s="27"/>
      <c r="D114" s="33"/>
      <c r="E114" s="27"/>
      <c r="F114" s="27"/>
      <c r="G114" s="30"/>
      <c r="H114" s="27"/>
      <c r="I114" s="27"/>
      <c r="J114" s="27"/>
      <c r="K114" s="27"/>
      <c r="L114" s="27"/>
      <c r="M114" s="27"/>
      <c r="N114" s="27"/>
      <c r="O114" s="30"/>
      <c r="P114" s="2" t="s">
        <v>229</v>
      </c>
      <c r="Q114" s="1" t="n">
        <v>973212</v>
      </c>
      <c r="S114" s="4" t="n">
        <v>9.95</v>
      </c>
      <c r="T114" s="1" t="n">
        <v>1200</v>
      </c>
      <c r="U114" s="5" t="n">
        <v>11940</v>
      </c>
      <c r="V114" s="27"/>
      <c r="W114" s="27"/>
      <c r="X114" s="27"/>
      <c r="Y114" s="27"/>
      <c r="Z114" s="33"/>
      <c r="AA114" s="27"/>
      <c r="AB114" s="27"/>
      <c r="AC114" s="29"/>
      <c r="AD114" s="31"/>
      <c r="AE114" s="29"/>
      <c r="AF114" s="29"/>
    </row>
    <row r="115" customFormat="false" ht="12.75" hidden="false" customHeight="false" outlineLevel="0" collapsed="false">
      <c r="A115" s="27"/>
      <c r="B115" s="27"/>
      <c r="C115" s="27"/>
      <c r="D115" s="33"/>
      <c r="E115" s="27"/>
      <c r="F115" s="27"/>
      <c r="G115" s="30"/>
      <c r="H115" s="27"/>
      <c r="I115" s="27"/>
      <c r="J115" s="27"/>
      <c r="K115" s="27"/>
      <c r="L115" s="27"/>
      <c r="M115" s="27"/>
      <c r="N115" s="27"/>
      <c r="O115" s="30"/>
      <c r="P115" s="2" t="s">
        <v>67</v>
      </c>
      <c r="Q115" s="1" t="n">
        <v>973221</v>
      </c>
      <c r="S115" s="4" t="n">
        <v>9.95</v>
      </c>
      <c r="T115" s="1" t="n">
        <v>700</v>
      </c>
      <c r="U115" s="5" t="n">
        <v>6965</v>
      </c>
      <c r="V115" s="27"/>
      <c r="W115" s="27"/>
      <c r="X115" s="27"/>
      <c r="Y115" s="27"/>
      <c r="Z115" s="33"/>
      <c r="AA115" s="27"/>
      <c r="AB115" s="27"/>
      <c r="AC115" s="29"/>
      <c r="AD115" s="31"/>
      <c r="AE115" s="29"/>
      <c r="AF115" s="29"/>
    </row>
    <row r="116" customFormat="false" ht="12.75" hidden="false" customHeight="false" outlineLevel="0" collapsed="false">
      <c r="A116" s="27"/>
      <c r="B116" s="27"/>
      <c r="C116" s="27"/>
      <c r="D116" s="33"/>
      <c r="E116" s="27"/>
      <c r="F116" s="27"/>
      <c r="G116" s="30"/>
      <c r="H116" s="27"/>
      <c r="I116" s="27"/>
      <c r="J116" s="27"/>
      <c r="K116" s="27"/>
      <c r="L116" s="27"/>
      <c r="M116" s="27"/>
      <c r="N116" s="27"/>
      <c r="O116" s="30"/>
      <c r="P116" s="2" t="s">
        <v>115</v>
      </c>
      <c r="Q116" s="1" t="n">
        <v>973222</v>
      </c>
      <c r="S116" s="4" t="n">
        <v>10.94</v>
      </c>
      <c r="T116" s="1" t="n">
        <v>800</v>
      </c>
      <c r="U116" s="5" t="n">
        <v>8752</v>
      </c>
      <c r="V116" s="27"/>
      <c r="W116" s="27"/>
      <c r="X116" s="27"/>
      <c r="Y116" s="27"/>
      <c r="Z116" s="33"/>
      <c r="AA116" s="27"/>
      <c r="AB116" s="27"/>
      <c r="AC116" s="29"/>
      <c r="AD116" s="31"/>
      <c r="AE116" s="29"/>
      <c r="AF116" s="29"/>
    </row>
    <row r="117" customFormat="false" ht="12.75" hidden="false" customHeight="false" outlineLevel="0" collapsed="false">
      <c r="A117" s="27"/>
      <c r="B117" s="27"/>
      <c r="C117" s="27"/>
      <c r="D117" s="33"/>
      <c r="E117" s="27"/>
      <c r="F117" s="27"/>
      <c r="G117" s="30"/>
      <c r="H117" s="27"/>
      <c r="I117" s="27"/>
      <c r="J117" s="27"/>
      <c r="K117" s="27"/>
      <c r="L117" s="27"/>
      <c r="M117" s="27"/>
      <c r="N117" s="27"/>
      <c r="O117" s="30"/>
      <c r="P117" s="2" t="s">
        <v>83</v>
      </c>
      <c r="Q117" s="1" t="n">
        <v>973231</v>
      </c>
      <c r="S117" s="4" t="n">
        <v>12.93</v>
      </c>
      <c r="T117" s="1" t="n">
        <v>450</v>
      </c>
      <c r="U117" s="5" t="n">
        <v>5818.5</v>
      </c>
      <c r="V117" s="27"/>
      <c r="W117" s="27"/>
      <c r="X117" s="27"/>
      <c r="Y117" s="27"/>
      <c r="Z117" s="33"/>
      <c r="AA117" s="27"/>
      <c r="AB117" s="27"/>
      <c r="AC117" s="29"/>
      <c r="AD117" s="31"/>
      <c r="AE117" s="29"/>
      <c r="AF117" s="29"/>
    </row>
    <row r="118" customFormat="false" ht="35.25" hidden="false" customHeight="true" outlineLevel="0" collapsed="false">
      <c r="A118" s="27" t="n">
        <v>26</v>
      </c>
      <c r="B118" s="27" t="s">
        <v>230</v>
      </c>
      <c r="C118" s="27" t="s">
        <v>226</v>
      </c>
      <c r="D118" s="33"/>
      <c r="E118" s="27" t="s">
        <v>182</v>
      </c>
      <c r="F118" s="27" t="s">
        <v>227</v>
      </c>
      <c r="G118" s="30" t="n">
        <v>276055448</v>
      </c>
      <c r="H118" s="27" t="n">
        <v>27601001</v>
      </c>
      <c r="I118" s="27" t="s">
        <v>42</v>
      </c>
      <c r="J118" s="27" t="s">
        <v>43</v>
      </c>
      <c r="K118" s="27" t="n">
        <v>10392393</v>
      </c>
      <c r="L118" s="27" t="s">
        <v>44</v>
      </c>
      <c r="M118" s="27" t="s">
        <v>175</v>
      </c>
      <c r="N118" s="27" t="s">
        <v>200</v>
      </c>
      <c r="O118" s="30" t="n">
        <v>2</v>
      </c>
      <c r="P118" s="2" t="s">
        <v>48</v>
      </c>
      <c r="R118" s="1" t="s">
        <v>49</v>
      </c>
      <c r="U118" s="26" t="n">
        <v>39679</v>
      </c>
      <c r="V118" s="27" t="s">
        <v>50</v>
      </c>
      <c r="W118" s="27" t="s">
        <v>231</v>
      </c>
      <c r="X118" s="27" t="n">
        <v>278134624</v>
      </c>
      <c r="Y118" s="27" t="n">
        <v>27601001</v>
      </c>
      <c r="Z118" s="33"/>
      <c r="AA118" s="27" t="s">
        <v>53</v>
      </c>
      <c r="AB118" s="27" t="s">
        <v>54</v>
      </c>
      <c r="AC118" s="29" t="s">
        <v>54</v>
      </c>
      <c r="AD118" s="31" t="n">
        <v>39649.32</v>
      </c>
      <c r="AE118" s="29"/>
      <c r="AF118" s="29" t="s">
        <v>56</v>
      </c>
    </row>
    <row r="119" customFormat="false" ht="12.75" hidden="false" customHeight="false" outlineLevel="0" collapsed="false">
      <c r="A119" s="27"/>
      <c r="B119" s="27"/>
      <c r="C119" s="27"/>
      <c r="D119" s="33"/>
      <c r="E119" s="27"/>
      <c r="F119" s="27"/>
      <c r="G119" s="30"/>
      <c r="H119" s="27"/>
      <c r="I119" s="27"/>
      <c r="J119" s="27"/>
      <c r="K119" s="27"/>
      <c r="L119" s="27"/>
      <c r="M119" s="27"/>
      <c r="N119" s="27"/>
      <c r="O119" s="30"/>
      <c r="P119" s="2" t="s">
        <v>232</v>
      </c>
      <c r="Q119" s="1" t="n">
        <v>911005</v>
      </c>
      <c r="S119" s="4" t="n">
        <v>14.51</v>
      </c>
      <c r="T119" s="1" t="n">
        <v>400</v>
      </c>
      <c r="U119" s="5" t="n">
        <v>5804</v>
      </c>
      <c r="V119" s="27"/>
      <c r="W119" s="27"/>
      <c r="X119" s="27"/>
      <c r="Y119" s="27"/>
      <c r="Z119" s="33"/>
      <c r="AA119" s="27"/>
      <c r="AB119" s="27"/>
      <c r="AC119" s="29"/>
      <c r="AD119" s="31"/>
      <c r="AE119" s="29"/>
      <c r="AF119" s="29"/>
    </row>
    <row r="120" customFormat="false" ht="12.75" hidden="false" customHeight="false" outlineLevel="0" collapsed="false">
      <c r="A120" s="27"/>
      <c r="B120" s="27"/>
      <c r="C120" s="27"/>
      <c r="D120" s="33"/>
      <c r="E120" s="27"/>
      <c r="F120" s="27"/>
      <c r="G120" s="30"/>
      <c r="H120" s="27"/>
      <c r="I120" s="27"/>
      <c r="J120" s="27"/>
      <c r="K120" s="27"/>
      <c r="L120" s="27"/>
      <c r="M120" s="27"/>
      <c r="N120" s="27"/>
      <c r="O120" s="30"/>
      <c r="P120" s="2" t="s">
        <v>191</v>
      </c>
      <c r="Q120" s="1" t="n">
        <v>911005</v>
      </c>
      <c r="S120" s="4" t="n">
        <v>14.77</v>
      </c>
      <c r="T120" s="1" t="n">
        <v>800</v>
      </c>
      <c r="U120" s="5" t="n">
        <v>11816</v>
      </c>
      <c r="V120" s="27"/>
      <c r="W120" s="27"/>
      <c r="X120" s="27"/>
      <c r="Y120" s="27"/>
      <c r="Z120" s="33"/>
      <c r="AA120" s="27"/>
      <c r="AB120" s="27"/>
      <c r="AC120" s="29"/>
      <c r="AD120" s="31"/>
      <c r="AE120" s="29"/>
      <c r="AF120" s="29"/>
    </row>
    <row r="121" customFormat="false" ht="12.75" hidden="false" customHeight="false" outlineLevel="0" collapsed="false">
      <c r="A121" s="27"/>
      <c r="B121" s="27"/>
      <c r="C121" s="27"/>
      <c r="D121" s="33"/>
      <c r="E121" s="27"/>
      <c r="F121" s="27"/>
      <c r="G121" s="30"/>
      <c r="H121" s="27"/>
      <c r="I121" s="27"/>
      <c r="J121" s="27"/>
      <c r="K121" s="27"/>
      <c r="L121" s="27"/>
      <c r="M121" s="27"/>
      <c r="N121" s="27"/>
      <c r="O121" s="30"/>
      <c r="P121" s="2" t="s">
        <v>233</v>
      </c>
      <c r="Q121" s="1" t="n">
        <v>911007</v>
      </c>
      <c r="S121" s="4" t="n">
        <v>19.35</v>
      </c>
      <c r="T121" s="1" t="n">
        <v>300</v>
      </c>
      <c r="U121" s="5" t="n">
        <v>5805</v>
      </c>
      <c r="V121" s="27"/>
      <c r="W121" s="27"/>
      <c r="X121" s="27"/>
      <c r="Y121" s="27"/>
      <c r="Z121" s="33"/>
      <c r="AA121" s="27"/>
      <c r="AB121" s="27"/>
      <c r="AC121" s="29"/>
      <c r="AD121" s="31"/>
      <c r="AE121" s="29"/>
      <c r="AF121" s="29"/>
    </row>
    <row r="122" customFormat="false" ht="12.75" hidden="false" customHeight="false" outlineLevel="0" collapsed="false">
      <c r="A122" s="27"/>
      <c r="B122" s="27"/>
      <c r="C122" s="27"/>
      <c r="D122" s="33"/>
      <c r="E122" s="27"/>
      <c r="F122" s="27"/>
      <c r="G122" s="30"/>
      <c r="H122" s="27"/>
      <c r="I122" s="27"/>
      <c r="J122" s="27"/>
      <c r="K122" s="27"/>
      <c r="L122" s="27"/>
      <c r="M122" s="27"/>
      <c r="N122" s="27"/>
      <c r="O122" s="30"/>
      <c r="P122" s="2" t="s">
        <v>234</v>
      </c>
      <c r="Q122" s="1" t="n">
        <v>911501</v>
      </c>
      <c r="S122" s="4" t="n">
        <v>23.22</v>
      </c>
      <c r="T122" s="1" t="n">
        <v>700</v>
      </c>
      <c r="U122" s="5" t="n">
        <v>16254</v>
      </c>
      <c r="V122" s="27"/>
      <c r="W122" s="27"/>
      <c r="X122" s="27"/>
      <c r="Y122" s="27"/>
      <c r="Z122" s="33"/>
      <c r="AA122" s="27"/>
      <c r="AB122" s="27"/>
      <c r="AC122" s="29"/>
      <c r="AD122" s="31"/>
      <c r="AE122" s="29"/>
      <c r="AF122" s="29"/>
    </row>
    <row r="123" customFormat="false" ht="39.75" hidden="false" customHeight="true" outlineLevel="0" collapsed="false">
      <c r="A123" s="27" t="n">
        <v>27</v>
      </c>
      <c r="B123" s="27" t="s">
        <v>235</v>
      </c>
      <c r="C123" s="27" t="s">
        <v>226</v>
      </c>
      <c r="D123" s="33"/>
      <c r="E123" s="27" t="s">
        <v>236</v>
      </c>
      <c r="F123" s="27" t="s">
        <v>237</v>
      </c>
      <c r="G123" s="30" t="n">
        <v>278071526</v>
      </c>
      <c r="H123" s="27" t="n">
        <v>27801001</v>
      </c>
      <c r="I123" s="27" t="s">
        <v>42</v>
      </c>
      <c r="J123" s="27" t="s">
        <v>43</v>
      </c>
      <c r="K123" s="27" t="n">
        <v>10392393</v>
      </c>
      <c r="L123" s="27" t="s">
        <v>44</v>
      </c>
      <c r="M123" s="27" t="s">
        <v>175</v>
      </c>
      <c r="N123" s="27" t="s">
        <v>200</v>
      </c>
      <c r="O123" s="30" t="s">
        <v>238</v>
      </c>
      <c r="P123" s="2" t="s">
        <v>48</v>
      </c>
      <c r="R123" s="1" t="s">
        <v>49</v>
      </c>
      <c r="U123" s="26" t="n">
        <v>31200.6</v>
      </c>
      <c r="V123" s="27" t="s">
        <v>162</v>
      </c>
      <c r="W123" s="27" t="s">
        <v>239</v>
      </c>
      <c r="X123" s="27" t="n">
        <v>276024383</v>
      </c>
      <c r="Y123" s="27" t="n">
        <v>27601001</v>
      </c>
      <c r="Z123" s="33"/>
      <c r="AA123" s="27" t="s">
        <v>155</v>
      </c>
      <c r="AB123" s="27" t="s">
        <v>54</v>
      </c>
      <c r="AC123" s="29" t="s">
        <v>194</v>
      </c>
      <c r="AD123" s="31" t="n">
        <v>29832.99</v>
      </c>
      <c r="AE123" s="29"/>
      <c r="AF123" s="29" t="s">
        <v>56</v>
      </c>
    </row>
    <row r="124" customFormat="false" ht="12.75" hidden="false" customHeight="false" outlineLevel="0" collapsed="false">
      <c r="A124" s="27"/>
      <c r="B124" s="27"/>
      <c r="C124" s="27"/>
      <c r="D124" s="33"/>
      <c r="E124" s="27"/>
      <c r="F124" s="27"/>
      <c r="G124" s="30"/>
      <c r="H124" s="27"/>
      <c r="I124" s="27"/>
      <c r="J124" s="27"/>
      <c r="K124" s="27"/>
      <c r="L124" s="27"/>
      <c r="M124" s="27"/>
      <c r="N124" s="27"/>
      <c r="O124" s="30"/>
      <c r="P124" s="2" t="s">
        <v>232</v>
      </c>
      <c r="Q124" s="1" t="n">
        <v>911005</v>
      </c>
      <c r="S124" s="4" t="n">
        <v>21.71</v>
      </c>
      <c r="T124" s="1" t="n">
        <v>643.5</v>
      </c>
      <c r="U124" s="5" t="n">
        <v>13970.4</v>
      </c>
      <c r="V124" s="27"/>
      <c r="W124" s="27"/>
      <c r="X124" s="27"/>
      <c r="Y124" s="27"/>
      <c r="Z124" s="33"/>
      <c r="AA124" s="27"/>
      <c r="AB124" s="27"/>
      <c r="AC124" s="29"/>
      <c r="AD124" s="31"/>
      <c r="AE124" s="29"/>
      <c r="AF124" s="29"/>
    </row>
    <row r="125" customFormat="false" ht="12.75" hidden="false" customHeight="false" outlineLevel="0" collapsed="false">
      <c r="A125" s="27"/>
      <c r="B125" s="27"/>
      <c r="C125" s="27"/>
      <c r="D125" s="33"/>
      <c r="E125" s="27"/>
      <c r="F125" s="27"/>
      <c r="G125" s="30"/>
      <c r="H125" s="27"/>
      <c r="I125" s="27"/>
      <c r="J125" s="27"/>
      <c r="K125" s="27"/>
      <c r="L125" s="27"/>
      <c r="M125" s="27"/>
      <c r="N125" s="27"/>
      <c r="O125" s="30"/>
      <c r="P125" s="2" t="s">
        <v>240</v>
      </c>
      <c r="Q125" s="1" t="n">
        <v>911005</v>
      </c>
      <c r="S125" s="4" t="n">
        <v>22.09</v>
      </c>
      <c r="T125" s="1" t="n">
        <v>780</v>
      </c>
      <c r="U125" s="5" t="n">
        <v>17230.2</v>
      </c>
      <c r="V125" s="27"/>
      <c r="W125" s="27"/>
      <c r="X125" s="27"/>
      <c r="Y125" s="27"/>
      <c r="Z125" s="33"/>
      <c r="AA125" s="27"/>
      <c r="AB125" s="27"/>
      <c r="AC125" s="29"/>
      <c r="AD125" s="31"/>
      <c r="AE125" s="29"/>
      <c r="AF125" s="29"/>
    </row>
    <row r="126" customFormat="false" ht="41.25" hidden="false" customHeight="true" outlineLevel="0" collapsed="false">
      <c r="A126" s="27" t="n">
        <v>28</v>
      </c>
      <c r="B126" s="27" t="s">
        <v>241</v>
      </c>
      <c r="C126" s="27" t="s">
        <v>226</v>
      </c>
      <c r="D126" s="27"/>
      <c r="E126" s="27"/>
      <c r="F126" s="27" t="s">
        <v>237</v>
      </c>
      <c r="G126" s="30" t="n">
        <v>278071526</v>
      </c>
      <c r="H126" s="27" t="n">
        <v>27601001</v>
      </c>
      <c r="I126" s="27" t="s">
        <v>42</v>
      </c>
      <c r="J126" s="27" t="s">
        <v>43</v>
      </c>
      <c r="K126" s="27" t="n">
        <v>10317066</v>
      </c>
      <c r="L126" s="27" t="s">
        <v>96</v>
      </c>
      <c r="M126" s="27" t="s">
        <v>97</v>
      </c>
      <c r="N126" s="27" t="s">
        <v>200</v>
      </c>
      <c r="O126" s="30" t="s">
        <v>242</v>
      </c>
      <c r="P126" s="27" t="s">
        <v>99</v>
      </c>
      <c r="U126" s="26" t="n">
        <v>1150000</v>
      </c>
      <c r="V126" s="27" t="s">
        <v>62</v>
      </c>
      <c r="W126" s="27" t="s">
        <v>63</v>
      </c>
      <c r="X126" s="27" t="n">
        <v>27819315</v>
      </c>
      <c r="Y126" s="27" t="n">
        <v>27801001</v>
      </c>
      <c r="Z126" s="27" t="s">
        <v>52</v>
      </c>
      <c r="AA126" s="27" t="s">
        <v>243</v>
      </c>
      <c r="AB126" s="27" t="s">
        <v>101</v>
      </c>
      <c r="AC126" s="29"/>
      <c r="AD126" s="31"/>
      <c r="AE126" s="29"/>
      <c r="AF126" s="29"/>
    </row>
    <row r="127" customFormat="false" ht="12.75" hidden="false" customHeight="true" outlineLevel="0" collapsed="false">
      <c r="A127" s="27"/>
      <c r="B127" s="27"/>
      <c r="C127" s="27"/>
      <c r="D127" s="27"/>
      <c r="E127" s="27"/>
      <c r="F127" s="27"/>
      <c r="G127" s="30"/>
      <c r="H127" s="27"/>
      <c r="I127" s="27"/>
      <c r="J127" s="27"/>
      <c r="K127" s="27"/>
      <c r="L127" s="27"/>
      <c r="M127" s="27"/>
      <c r="N127" s="27"/>
      <c r="O127" s="30"/>
      <c r="P127" s="27"/>
      <c r="Q127" s="34" t="s">
        <v>102</v>
      </c>
      <c r="R127" s="34"/>
      <c r="S127" s="34"/>
      <c r="T127" s="34"/>
      <c r="U127" s="5" t="n">
        <v>240058.51</v>
      </c>
      <c r="V127" s="27"/>
      <c r="W127" s="27"/>
      <c r="X127" s="27"/>
      <c r="Y127" s="27"/>
      <c r="Z127" s="27"/>
      <c r="AA127" s="27"/>
      <c r="AB127" s="27"/>
      <c r="AC127" s="29"/>
      <c r="AD127" s="31"/>
      <c r="AE127" s="29"/>
      <c r="AF127" s="29"/>
    </row>
    <row r="128" customFormat="false" ht="12.75" hidden="false" customHeight="true" outlineLevel="0" collapsed="false">
      <c r="A128" s="27"/>
      <c r="B128" s="27"/>
      <c r="C128" s="27"/>
      <c r="D128" s="27"/>
      <c r="E128" s="27"/>
      <c r="F128" s="27"/>
      <c r="G128" s="30"/>
      <c r="H128" s="27"/>
      <c r="I128" s="27"/>
      <c r="J128" s="27"/>
      <c r="K128" s="27"/>
      <c r="L128" s="27"/>
      <c r="M128" s="27"/>
      <c r="N128" s="27"/>
      <c r="O128" s="30"/>
      <c r="P128" s="27"/>
      <c r="Q128" s="34" t="s">
        <v>103</v>
      </c>
      <c r="R128" s="34"/>
      <c r="S128" s="34"/>
      <c r="T128" s="34"/>
      <c r="U128" s="5" t="n">
        <v>173965.87</v>
      </c>
      <c r="V128" s="27"/>
      <c r="W128" s="27"/>
      <c r="X128" s="27"/>
      <c r="Y128" s="27"/>
      <c r="Z128" s="27"/>
      <c r="AA128" s="27"/>
      <c r="AB128" s="27"/>
      <c r="AC128" s="29"/>
      <c r="AD128" s="31"/>
      <c r="AE128" s="29"/>
      <c r="AF128" s="29"/>
    </row>
    <row r="129" customFormat="false" ht="12.75" hidden="false" customHeight="true" outlineLevel="0" collapsed="false">
      <c r="A129" s="27"/>
      <c r="B129" s="27"/>
      <c r="C129" s="27"/>
      <c r="D129" s="27"/>
      <c r="E129" s="27"/>
      <c r="F129" s="27"/>
      <c r="G129" s="30"/>
      <c r="H129" s="27"/>
      <c r="I129" s="27"/>
      <c r="J129" s="27"/>
      <c r="K129" s="27"/>
      <c r="L129" s="27"/>
      <c r="M129" s="27"/>
      <c r="N129" s="27"/>
      <c r="O129" s="30"/>
      <c r="P129" s="27"/>
      <c r="Q129" s="34" t="s">
        <v>104</v>
      </c>
      <c r="R129" s="34"/>
      <c r="S129" s="34"/>
      <c r="T129" s="34"/>
      <c r="U129" s="5" t="n">
        <v>177443.17</v>
      </c>
      <c r="V129" s="27"/>
      <c r="W129" s="27"/>
      <c r="X129" s="27"/>
      <c r="Y129" s="27"/>
      <c r="Z129" s="27"/>
      <c r="AA129" s="27"/>
      <c r="AB129" s="27"/>
      <c r="AC129" s="29"/>
      <c r="AD129" s="31"/>
      <c r="AE129" s="29"/>
      <c r="AF129" s="29"/>
    </row>
    <row r="130" customFormat="false" ht="12.75" hidden="false" customHeight="true" outlineLevel="0" collapsed="false">
      <c r="A130" s="27"/>
      <c r="B130" s="27"/>
      <c r="C130" s="27"/>
      <c r="D130" s="27"/>
      <c r="E130" s="27"/>
      <c r="F130" s="27"/>
      <c r="G130" s="30"/>
      <c r="H130" s="27"/>
      <c r="I130" s="27"/>
      <c r="J130" s="27"/>
      <c r="K130" s="27"/>
      <c r="L130" s="27"/>
      <c r="M130" s="27"/>
      <c r="N130" s="27"/>
      <c r="O130" s="30"/>
      <c r="P130" s="27"/>
      <c r="Q130" s="34" t="s">
        <v>105</v>
      </c>
      <c r="R130" s="34"/>
      <c r="S130" s="34"/>
      <c r="T130" s="34"/>
      <c r="U130" s="5" t="n">
        <v>558532.42</v>
      </c>
      <c r="V130" s="27"/>
      <c r="W130" s="27"/>
      <c r="X130" s="27"/>
      <c r="Y130" s="27"/>
      <c r="Z130" s="27"/>
      <c r="AA130" s="27"/>
      <c r="AB130" s="27"/>
      <c r="AC130" s="29"/>
      <c r="AD130" s="31"/>
      <c r="AE130" s="29"/>
      <c r="AF130" s="29"/>
    </row>
    <row r="131" customFormat="false" ht="35.25" hidden="false" customHeight="true" outlineLevel="0" collapsed="false">
      <c r="A131" s="27" t="n">
        <v>29</v>
      </c>
      <c r="B131" s="27" t="s">
        <v>244</v>
      </c>
      <c r="C131" s="27" t="s">
        <v>226</v>
      </c>
      <c r="D131" s="27"/>
      <c r="E131" s="27"/>
      <c r="F131" s="27" t="s">
        <v>245</v>
      </c>
      <c r="G131" s="30" t="n">
        <v>276017763</v>
      </c>
      <c r="H131" s="27" t="n">
        <v>27601001</v>
      </c>
      <c r="I131" s="27" t="s">
        <v>42</v>
      </c>
      <c r="J131" s="27" t="s">
        <v>43</v>
      </c>
      <c r="K131" s="27" t="n">
        <v>10317066</v>
      </c>
      <c r="L131" s="27" t="s">
        <v>96</v>
      </c>
      <c r="M131" s="27" t="s">
        <v>97</v>
      </c>
      <c r="N131" s="27" t="s">
        <v>246</v>
      </c>
      <c r="O131" s="30" t="n">
        <v>2</v>
      </c>
      <c r="P131" s="27" t="s">
        <v>99</v>
      </c>
      <c r="U131" s="26" t="n">
        <v>1250000</v>
      </c>
      <c r="V131" s="27" t="s">
        <v>62</v>
      </c>
      <c r="W131" s="27" t="s">
        <v>63</v>
      </c>
      <c r="X131" s="27" t="n">
        <v>27819315</v>
      </c>
      <c r="Y131" s="27" t="n">
        <v>27801001</v>
      </c>
      <c r="Z131" s="27"/>
      <c r="AA131" s="27" t="s">
        <v>243</v>
      </c>
      <c r="AB131" s="27" t="s">
        <v>101</v>
      </c>
      <c r="AC131" s="29"/>
      <c r="AD131" s="31"/>
      <c r="AE131" s="29"/>
      <c r="AF131" s="29"/>
    </row>
    <row r="132" customFormat="false" ht="12.75" hidden="false" customHeight="true" outlineLevel="0" collapsed="false">
      <c r="A132" s="27"/>
      <c r="B132" s="27"/>
      <c r="C132" s="27"/>
      <c r="D132" s="27"/>
      <c r="E132" s="27"/>
      <c r="F132" s="27"/>
      <c r="G132" s="30"/>
      <c r="H132" s="27"/>
      <c r="I132" s="27"/>
      <c r="J132" s="27"/>
      <c r="K132" s="27"/>
      <c r="L132" s="27"/>
      <c r="M132" s="27"/>
      <c r="N132" s="27"/>
      <c r="O132" s="30"/>
      <c r="P132" s="27"/>
      <c r="Q132" s="34" t="s">
        <v>102</v>
      </c>
      <c r="R132" s="34"/>
      <c r="S132" s="34"/>
      <c r="T132" s="34"/>
      <c r="U132" s="5" t="n">
        <v>332257.03</v>
      </c>
      <c r="V132" s="27"/>
      <c r="W132" s="27"/>
      <c r="X132" s="27"/>
      <c r="Y132" s="27"/>
      <c r="Z132" s="27"/>
      <c r="AA132" s="27"/>
      <c r="AB132" s="27"/>
      <c r="AC132" s="29"/>
      <c r="AD132" s="31"/>
      <c r="AE132" s="29"/>
      <c r="AF132" s="29"/>
    </row>
    <row r="133" customFormat="false" ht="12.75" hidden="false" customHeight="true" outlineLevel="0" collapsed="false">
      <c r="A133" s="27"/>
      <c r="B133" s="27"/>
      <c r="C133" s="27"/>
      <c r="D133" s="27"/>
      <c r="E133" s="27"/>
      <c r="F133" s="27"/>
      <c r="G133" s="30"/>
      <c r="H133" s="27"/>
      <c r="I133" s="27"/>
      <c r="J133" s="27"/>
      <c r="K133" s="27"/>
      <c r="L133" s="27"/>
      <c r="M133" s="27"/>
      <c r="N133" s="27"/>
      <c r="O133" s="30"/>
      <c r="P133" s="27"/>
      <c r="Q133" s="34" t="s">
        <v>103</v>
      </c>
      <c r="R133" s="34"/>
      <c r="S133" s="34"/>
      <c r="T133" s="34"/>
      <c r="U133" s="5" t="n">
        <v>282369.76</v>
      </c>
      <c r="V133" s="27"/>
      <c r="W133" s="27"/>
      <c r="X133" s="27"/>
      <c r="Y133" s="27"/>
      <c r="Z133" s="27"/>
      <c r="AA133" s="27"/>
      <c r="AB133" s="27"/>
      <c r="AC133" s="29"/>
      <c r="AD133" s="31"/>
      <c r="AE133" s="29"/>
      <c r="AF133" s="29"/>
    </row>
    <row r="134" customFormat="false" ht="12.75" hidden="false" customHeight="true" outlineLevel="0" collapsed="false">
      <c r="A134" s="27"/>
      <c r="B134" s="27"/>
      <c r="C134" s="27"/>
      <c r="D134" s="27"/>
      <c r="E134" s="27"/>
      <c r="F134" s="27"/>
      <c r="G134" s="30"/>
      <c r="H134" s="27"/>
      <c r="I134" s="27"/>
      <c r="J134" s="27"/>
      <c r="K134" s="27"/>
      <c r="L134" s="27"/>
      <c r="M134" s="27"/>
      <c r="N134" s="27"/>
      <c r="O134" s="30"/>
      <c r="P134" s="27"/>
      <c r="Q134" s="34" t="s">
        <v>104</v>
      </c>
      <c r="R134" s="34"/>
      <c r="S134" s="34"/>
      <c r="T134" s="34"/>
      <c r="U134" s="5" t="n">
        <v>205373.91</v>
      </c>
      <c r="V134" s="27"/>
      <c r="W134" s="27"/>
      <c r="X134" s="27"/>
      <c r="Y134" s="27"/>
      <c r="Z134" s="27"/>
      <c r="AA134" s="27"/>
      <c r="AB134" s="27"/>
      <c r="AC134" s="29"/>
      <c r="AD134" s="31"/>
      <c r="AE134" s="29"/>
      <c r="AF134" s="29"/>
    </row>
    <row r="135" customFormat="false" ht="12.75" hidden="false" customHeight="true" outlineLevel="0" collapsed="false">
      <c r="A135" s="27"/>
      <c r="B135" s="27"/>
      <c r="C135" s="27"/>
      <c r="D135" s="27"/>
      <c r="E135" s="27"/>
      <c r="F135" s="27"/>
      <c r="G135" s="30"/>
      <c r="H135" s="27"/>
      <c r="I135" s="27"/>
      <c r="J135" s="27"/>
      <c r="K135" s="27"/>
      <c r="L135" s="27"/>
      <c r="M135" s="27"/>
      <c r="N135" s="27"/>
      <c r="O135" s="30"/>
      <c r="P135" s="27"/>
      <c r="Q135" s="34" t="s">
        <v>105</v>
      </c>
      <c r="R135" s="34"/>
      <c r="S135" s="34"/>
      <c r="T135" s="34"/>
      <c r="U135" s="5" t="n">
        <v>426533.82</v>
      </c>
      <c r="V135" s="27"/>
      <c r="W135" s="27"/>
      <c r="X135" s="27"/>
      <c r="Y135" s="27"/>
      <c r="Z135" s="27"/>
      <c r="AA135" s="27"/>
      <c r="AB135" s="27"/>
      <c r="AC135" s="29"/>
      <c r="AD135" s="31"/>
      <c r="AE135" s="29"/>
      <c r="AF135" s="29"/>
    </row>
    <row r="136" customFormat="false" ht="34.5" hidden="false" customHeight="true" outlineLevel="0" collapsed="false">
      <c r="A136" s="27" t="n">
        <v>30</v>
      </c>
      <c r="B136" s="27" t="s">
        <v>247</v>
      </c>
      <c r="C136" s="27" t="s">
        <v>226</v>
      </c>
      <c r="D136" s="33"/>
      <c r="E136" s="27" t="s">
        <v>143</v>
      </c>
      <c r="F136" s="27" t="s">
        <v>245</v>
      </c>
      <c r="G136" s="30" t="n">
        <v>276017763</v>
      </c>
      <c r="H136" s="27" t="n">
        <v>27601001</v>
      </c>
      <c r="I136" s="27" t="s">
        <v>42</v>
      </c>
      <c r="J136" s="27" t="s">
        <v>43</v>
      </c>
      <c r="K136" s="27" t="n">
        <v>10392393</v>
      </c>
      <c r="L136" s="27" t="s">
        <v>44</v>
      </c>
      <c r="M136" s="27" t="s">
        <v>136</v>
      </c>
      <c r="N136" s="27" t="s">
        <v>248</v>
      </c>
      <c r="O136" s="30" t="n">
        <v>3</v>
      </c>
      <c r="P136" s="2" t="s">
        <v>48</v>
      </c>
      <c r="R136" s="1" t="s">
        <v>49</v>
      </c>
      <c r="U136" s="26" t="n">
        <v>35956.5</v>
      </c>
      <c r="V136" s="27" t="s">
        <v>62</v>
      </c>
      <c r="W136" s="27" t="s">
        <v>63</v>
      </c>
      <c r="X136" s="27" t="n">
        <v>27819315</v>
      </c>
      <c r="Y136" s="27" t="n">
        <v>27801001</v>
      </c>
      <c r="Z136" s="33"/>
      <c r="AA136" s="27" t="s">
        <v>64</v>
      </c>
      <c r="AB136" s="27" t="s">
        <v>54</v>
      </c>
      <c r="AC136" s="29" t="s">
        <v>249</v>
      </c>
      <c r="AD136" s="31" t="n">
        <v>35956.5</v>
      </c>
      <c r="AE136" s="29"/>
      <c r="AF136" s="29" t="s">
        <v>56</v>
      </c>
    </row>
    <row r="137" customFormat="false" ht="12.75" hidden="false" customHeight="false" outlineLevel="0" collapsed="false">
      <c r="A137" s="27"/>
      <c r="B137" s="27"/>
      <c r="C137" s="27"/>
      <c r="D137" s="33"/>
      <c r="E137" s="27"/>
      <c r="F137" s="27"/>
      <c r="G137" s="30"/>
      <c r="H137" s="27"/>
      <c r="I137" s="27"/>
      <c r="J137" s="27"/>
      <c r="K137" s="27"/>
      <c r="L137" s="27"/>
      <c r="M137" s="27"/>
      <c r="N137" s="27"/>
      <c r="O137" s="30"/>
      <c r="P137" s="2" t="s">
        <v>250</v>
      </c>
      <c r="Q137" s="1" t="n">
        <v>973112</v>
      </c>
      <c r="S137" s="4" t="n">
        <v>10.94</v>
      </c>
      <c r="T137" s="1" t="n">
        <v>2000</v>
      </c>
      <c r="U137" s="5" t="n">
        <v>21880</v>
      </c>
      <c r="V137" s="27"/>
      <c r="W137" s="27"/>
      <c r="X137" s="27"/>
      <c r="Y137" s="27"/>
      <c r="Z137" s="33"/>
      <c r="AA137" s="27"/>
      <c r="AB137" s="27"/>
      <c r="AC137" s="29"/>
      <c r="AD137" s="31"/>
      <c r="AE137" s="29"/>
      <c r="AF137" s="29"/>
    </row>
    <row r="138" customFormat="false" ht="16.5" hidden="false" customHeight="true" outlineLevel="0" collapsed="false">
      <c r="A138" s="27"/>
      <c r="B138" s="27"/>
      <c r="C138" s="27"/>
      <c r="D138" s="33"/>
      <c r="E138" s="27"/>
      <c r="F138" s="27"/>
      <c r="G138" s="30"/>
      <c r="H138" s="27"/>
      <c r="I138" s="27"/>
      <c r="J138" s="27"/>
      <c r="K138" s="27"/>
      <c r="L138" s="27"/>
      <c r="M138" s="27"/>
      <c r="N138" s="27"/>
      <c r="O138" s="30"/>
      <c r="P138" s="2" t="s">
        <v>185</v>
      </c>
      <c r="Q138" s="1" t="n">
        <v>973212</v>
      </c>
      <c r="S138" s="4" t="n">
        <v>9.95</v>
      </c>
      <c r="T138" s="1" t="n">
        <v>500</v>
      </c>
      <c r="U138" s="5" t="n">
        <v>4975</v>
      </c>
      <c r="V138" s="27"/>
      <c r="W138" s="27"/>
      <c r="X138" s="27"/>
      <c r="Y138" s="27"/>
      <c r="Z138" s="33"/>
      <c r="AA138" s="27"/>
      <c r="AB138" s="27"/>
      <c r="AC138" s="29"/>
      <c r="AD138" s="31"/>
      <c r="AE138" s="29"/>
      <c r="AF138" s="29"/>
    </row>
    <row r="139" customFormat="false" ht="12.75" hidden="false" customHeight="false" outlineLevel="0" collapsed="false">
      <c r="A139" s="27"/>
      <c r="B139" s="27"/>
      <c r="C139" s="27"/>
      <c r="D139" s="33"/>
      <c r="E139" s="27"/>
      <c r="F139" s="27"/>
      <c r="G139" s="30"/>
      <c r="H139" s="27"/>
      <c r="I139" s="27"/>
      <c r="J139" s="27"/>
      <c r="K139" s="27"/>
      <c r="L139" s="27"/>
      <c r="M139" s="27"/>
      <c r="N139" s="27"/>
      <c r="O139" s="30"/>
      <c r="P139" s="2" t="s">
        <v>67</v>
      </c>
      <c r="Q139" s="1" t="n">
        <v>973221</v>
      </c>
      <c r="S139" s="4" t="n">
        <v>9.95</v>
      </c>
      <c r="T139" s="1" t="n">
        <v>250</v>
      </c>
      <c r="U139" s="5" t="n">
        <v>2487.5</v>
      </c>
      <c r="V139" s="27"/>
      <c r="W139" s="27"/>
      <c r="X139" s="27"/>
      <c r="Y139" s="27"/>
      <c r="Z139" s="33"/>
      <c r="AA139" s="27"/>
      <c r="AB139" s="27"/>
      <c r="AC139" s="29"/>
      <c r="AD139" s="31"/>
      <c r="AE139" s="29"/>
      <c r="AF139" s="29"/>
    </row>
    <row r="140" customFormat="false" ht="12.75" hidden="false" customHeight="false" outlineLevel="0" collapsed="false">
      <c r="A140" s="27"/>
      <c r="B140" s="27"/>
      <c r="C140" s="27"/>
      <c r="D140" s="33"/>
      <c r="E140" s="27"/>
      <c r="F140" s="27"/>
      <c r="G140" s="30"/>
      <c r="H140" s="27"/>
      <c r="I140" s="27"/>
      <c r="J140" s="27"/>
      <c r="K140" s="27"/>
      <c r="L140" s="27"/>
      <c r="M140" s="27"/>
      <c r="N140" s="27"/>
      <c r="O140" s="30"/>
      <c r="P140" s="2" t="s">
        <v>251</v>
      </c>
      <c r="Q140" s="1" t="n">
        <v>973222</v>
      </c>
      <c r="S140" s="4" t="n">
        <v>10.94</v>
      </c>
      <c r="T140" s="1" t="n">
        <v>250</v>
      </c>
      <c r="U140" s="5" t="n">
        <v>2735</v>
      </c>
      <c r="V140" s="27"/>
      <c r="W140" s="27"/>
      <c r="X140" s="27"/>
      <c r="Y140" s="27"/>
      <c r="Z140" s="33"/>
      <c r="AA140" s="27"/>
      <c r="AB140" s="27"/>
      <c r="AC140" s="29"/>
      <c r="AD140" s="31"/>
      <c r="AE140" s="29"/>
      <c r="AF140" s="29"/>
    </row>
    <row r="141" customFormat="false" ht="12.75" hidden="false" customHeight="false" outlineLevel="0" collapsed="false">
      <c r="A141" s="27"/>
      <c r="B141" s="27"/>
      <c r="C141" s="27"/>
      <c r="D141" s="33"/>
      <c r="E141" s="27"/>
      <c r="F141" s="27"/>
      <c r="G141" s="30"/>
      <c r="H141" s="27"/>
      <c r="I141" s="27"/>
      <c r="J141" s="27"/>
      <c r="K141" s="27"/>
      <c r="L141" s="27"/>
      <c r="M141" s="27"/>
      <c r="N141" s="27"/>
      <c r="O141" s="30"/>
      <c r="P141" s="2" t="s">
        <v>83</v>
      </c>
      <c r="Q141" s="1" t="n">
        <v>973231</v>
      </c>
      <c r="S141" s="4" t="n">
        <v>12.93</v>
      </c>
      <c r="T141" s="1" t="n">
        <v>300</v>
      </c>
      <c r="U141" s="5" t="n">
        <v>3879</v>
      </c>
      <c r="V141" s="27"/>
      <c r="W141" s="27"/>
      <c r="X141" s="27"/>
      <c r="Y141" s="27"/>
      <c r="Z141" s="33"/>
      <c r="AA141" s="27"/>
      <c r="AB141" s="27"/>
      <c r="AC141" s="29"/>
      <c r="AD141" s="31"/>
      <c r="AE141" s="29"/>
      <c r="AF141" s="29"/>
    </row>
    <row r="142" customFormat="false" ht="34.5" hidden="false" customHeight="true" outlineLevel="0" collapsed="false">
      <c r="A142" s="27" t="n">
        <v>31</v>
      </c>
      <c r="B142" s="27" t="s">
        <v>252</v>
      </c>
      <c r="C142" s="27" t="s">
        <v>226</v>
      </c>
      <c r="D142" s="33"/>
      <c r="E142" s="27" t="s">
        <v>143</v>
      </c>
      <c r="F142" s="27" t="s">
        <v>245</v>
      </c>
      <c r="G142" s="30" t="n">
        <v>276017763</v>
      </c>
      <c r="H142" s="27" t="n">
        <v>27601001</v>
      </c>
      <c r="I142" s="27" t="s">
        <v>42</v>
      </c>
      <c r="J142" s="27" t="s">
        <v>43</v>
      </c>
      <c r="K142" s="27" t="n">
        <v>10392393</v>
      </c>
      <c r="L142" s="27" t="s">
        <v>44</v>
      </c>
      <c r="M142" s="27" t="s">
        <v>141</v>
      </c>
      <c r="N142" s="27" t="s">
        <v>200</v>
      </c>
      <c r="O142" s="30" t="n">
        <v>1</v>
      </c>
      <c r="P142" s="2" t="s">
        <v>48</v>
      </c>
      <c r="R142" s="1" t="s">
        <v>49</v>
      </c>
      <c r="U142" s="26" t="n">
        <v>30800.3</v>
      </c>
      <c r="V142" s="27" t="s">
        <v>50</v>
      </c>
      <c r="W142" s="27" t="s">
        <v>231</v>
      </c>
      <c r="X142" s="27" t="n">
        <v>278134624</v>
      </c>
      <c r="Y142" s="27" t="n">
        <v>27601001</v>
      </c>
      <c r="Z142" s="33"/>
      <c r="AA142" s="27" t="s">
        <v>53</v>
      </c>
      <c r="AB142" s="27" t="s">
        <v>54</v>
      </c>
      <c r="AC142" s="29" t="s">
        <v>253</v>
      </c>
      <c r="AD142" s="31" t="n">
        <v>30800.3</v>
      </c>
      <c r="AE142" s="29"/>
      <c r="AF142" s="29" t="s">
        <v>56</v>
      </c>
    </row>
    <row r="143" customFormat="false" ht="12.75" hidden="false" customHeight="false" outlineLevel="0" collapsed="false">
      <c r="A143" s="27"/>
      <c r="B143" s="27"/>
      <c r="C143" s="27"/>
      <c r="D143" s="33"/>
      <c r="E143" s="27"/>
      <c r="F143" s="27"/>
      <c r="G143" s="30"/>
      <c r="H143" s="27"/>
      <c r="I143" s="27"/>
      <c r="J143" s="27"/>
      <c r="K143" s="27"/>
      <c r="L143" s="27"/>
      <c r="M143" s="27"/>
      <c r="N143" s="27"/>
      <c r="O143" s="30"/>
      <c r="P143" s="2" t="s">
        <v>232</v>
      </c>
      <c r="Q143" s="1" t="n">
        <v>911005</v>
      </c>
      <c r="S143" s="4" t="n">
        <v>14.51</v>
      </c>
      <c r="T143" s="1" t="n">
        <v>530</v>
      </c>
      <c r="U143" s="5" t="n">
        <v>7690.3</v>
      </c>
      <c r="V143" s="27"/>
      <c r="W143" s="27"/>
      <c r="X143" s="27"/>
      <c r="Y143" s="27"/>
      <c r="Z143" s="33"/>
      <c r="AA143" s="27"/>
      <c r="AB143" s="27"/>
      <c r="AC143" s="29"/>
      <c r="AD143" s="31"/>
      <c r="AE143" s="29"/>
      <c r="AF143" s="29"/>
    </row>
    <row r="144" customFormat="false" ht="12.75" hidden="false" customHeight="false" outlineLevel="0" collapsed="false">
      <c r="A144" s="27"/>
      <c r="B144" s="27"/>
      <c r="C144" s="27"/>
      <c r="D144" s="33"/>
      <c r="E144" s="27"/>
      <c r="F144" s="27"/>
      <c r="G144" s="30"/>
      <c r="H144" s="27"/>
      <c r="I144" s="27"/>
      <c r="J144" s="27"/>
      <c r="K144" s="27"/>
      <c r="L144" s="27"/>
      <c r="M144" s="27"/>
      <c r="N144" s="27"/>
      <c r="O144" s="30"/>
      <c r="P144" s="2" t="s">
        <v>191</v>
      </c>
      <c r="Q144" s="1" t="n">
        <v>911005</v>
      </c>
      <c r="S144" s="4" t="n">
        <v>14.77</v>
      </c>
      <c r="T144" s="1" t="n">
        <v>700</v>
      </c>
      <c r="U144" s="5" t="n">
        <v>10339</v>
      </c>
      <c r="V144" s="27"/>
      <c r="W144" s="27"/>
      <c r="X144" s="27"/>
      <c r="Y144" s="27"/>
      <c r="Z144" s="33"/>
      <c r="AA144" s="27"/>
      <c r="AB144" s="27"/>
      <c r="AC144" s="29"/>
      <c r="AD144" s="31"/>
      <c r="AE144" s="29"/>
      <c r="AF144" s="29"/>
    </row>
    <row r="145" customFormat="false" ht="12.75" hidden="false" customHeight="false" outlineLevel="0" collapsed="false">
      <c r="A145" s="27"/>
      <c r="B145" s="27"/>
      <c r="C145" s="27"/>
      <c r="D145" s="33"/>
      <c r="E145" s="27"/>
      <c r="F145" s="27"/>
      <c r="G145" s="30"/>
      <c r="H145" s="27"/>
      <c r="I145" s="27"/>
      <c r="J145" s="27"/>
      <c r="K145" s="27"/>
      <c r="L145" s="27"/>
      <c r="M145" s="27"/>
      <c r="N145" s="27"/>
      <c r="O145" s="30"/>
      <c r="P145" s="2" t="s">
        <v>254</v>
      </c>
      <c r="Q145" s="1" t="n">
        <v>911501</v>
      </c>
      <c r="S145" s="4" t="n">
        <v>23.22</v>
      </c>
      <c r="T145" s="1" t="n">
        <v>550</v>
      </c>
      <c r="U145" s="5" t="n">
        <v>12771</v>
      </c>
      <c r="V145" s="27"/>
      <c r="W145" s="27"/>
      <c r="X145" s="27"/>
      <c r="Y145" s="27"/>
      <c r="Z145" s="33"/>
      <c r="AA145" s="27"/>
      <c r="AB145" s="27"/>
      <c r="AC145" s="29"/>
      <c r="AD145" s="31"/>
      <c r="AE145" s="29"/>
      <c r="AF145" s="29"/>
    </row>
    <row r="146" customFormat="false" ht="37.5" hidden="false" customHeight="true" outlineLevel="0" collapsed="false">
      <c r="A146" s="27" t="n">
        <v>32</v>
      </c>
      <c r="B146" s="27" t="s">
        <v>255</v>
      </c>
      <c r="C146" s="27" t="s">
        <v>226</v>
      </c>
      <c r="D146" s="33"/>
      <c r="E146" s="27"/>
      <c r="F146" s="27" t="s">
        <v>256</v>
      </c>
      <c r="G146" s="30" t="n">
        <v>278057962</v>
      </c>
      <c r="H146" s="27" t="n">
        <v>27801001</v>
      </c>
      <c r="I146" s="27" t="s">
        <v>42</v>
      </c>
      <c r="J146" s="27" t="s">
        <v>43</v>
      </c>
      <c r="K146" s="27" t="n">
        <v>10317066</v>
      </c>
      <c r="L146" s="27" t="s">
        <v>96</v>
      </c>
      <c r="M146" s="27" t="s">
        <v>257</v>
      </c>
      <c r="N146" s="27" t="s">
        <v>246</v>
      </c>
      <c r="O146" s="30" t="s">
        <v>258</v>
      </c>
      <c r="P146" s="2" t="s">
        <v>259</v>
      </c>
      <c r="S146" s="4" t="n">
        <v>1150000</v>
      </c>
      <c r="U146" s="41" t="n">
        <v>1400000</v>
      </c>
      <c r="V146" s="27" t="s">
        <v>62</v>
      </c>
      <c r="W146" s="27" t="s">
        <v>63</v>
      </c>
      <c r="X146" s="27" t="n">
        <v>27819315</v>
      </c>
      <c r="Y146" s="27" t="n">
        <v>27801001</v>
      </c>
      <c r="Z146" s="33"/>
      <c r="AA146" s="27" t="s">
        <v>64</v>
      </c>
      <c r="AB146" s="27" t="s">
        <v>101</v>
      </c>
      <c r="AC146" s="29"/>
      <c r="AD146" s="31"/>
      <c r="AE146" s="29"/>
      <c r="AF146" s="29"/>
    </row>
    <row r="147" customFormat="false" ht="63.75" hidden="false" customHeight="false" outlineLevel="0" collapsed="false">
      <c r="A147" s="27"/>
      <c r="B147" s="27"/>
      <c r="C147" s="27"/>
      <c r="D147" s="33"/>
      <c r="E147" s="27"/>
      <c r="F147" s="27"/>
      <c r="G147" s="30"/>
      <c r="H147" s="27"/>
      <c r="I147" s="27"/>
      <c r="J147" s="27"/>
      <c r="K147" s="27"/>
      <c r="L147" s="27"/>
      <c r="M147" s="27"/>
      <c r="N147" s="27"/>
      <c r="O147" s="30"/>
      <c r="P147" s="2" t="s">
        <v>260</v>
      </c>
      <c r="S147" s="4" t="n">
        <v>250000</v>
      </c>
      <c r="U147" s="41"/>
      <c r="V147" s="27"/>
      <c r="W147" s="27"/>
      <c r="X147" s="27"/>
      <c r="Y147" s="27"/>
      <c r="Z147" s="33"/>
      <c r="AA147" s="27"/>
      <c r="AB147" s="27"/>
      <c r="AC147" s="29"/>
      <c r="AD147" s="31"/>
      <c r="AE147" s="29"/>
      <c r="AF147" s="29"/>
    </row>
    <row r="148" customFormat="false" ht="30.75" hidden="false" customHeight="true" outlineLevel="0" collapsed="false">
      <c r="A148" s="27" t="n">
        <v>33</v>
      </c>
      <c r="B148" s="27" t="s">
        <v>261</v>
      </c>
      <c r="C148" s="27" t="s">
        <v>226</v>
      </c>
      <c r="D148" s="33"/>
      <c r="E148" s="27"/>
      <c r="F148" s="27" t="s">
        <v>256</v>
      </c>
      <c r="G148" s="30" t="n">
        <v>278057962</v>
      </c>
      <c r="H148" s="27" t="n">
        <v>27801001</v>
      </c>
      <c r="I148" s="27" t="s">
        <v>42</v>
      </c>
      <c r="J148" s="27" t="s">
        <v>43</v>
      </c>
      <c r="K148" s="27" t="n">
        <v>10392393</v>
      </c>
      <c r="L148" s="27" t="s">
        <v>44</v>
      </c>
      <c r="M148" s="27" t="s">
        <v>141</v>
      </c>
      <c r="N148" s="27" t="s">
        <v>121</v>
      </c>
      <c r="O148" s="30" t="s">
        <v>262</v>
      </c>
      <c r="P148" s="2" t="s">
        <v>48</v>
      </c>
      <c r="R148" s="1" t="s">
        <v>49</v>
      </c>
      <c r="U148" s="26" t="n">
        <v>36872.95</v>
      </c>
      <c r="V148" s="27" t="s">
        <v>162</v>
      </c>
      <c r="W148" s="27" t="s">
        <v>239</v>
      </c>
      <c r="X148" s="27" t="n">
        <v>276024383</v>
      </c>
      <c r="Y148" s="27" t="n">
        <v>27601001</v>
      </c>
      <c r="Z148" s="27" t="s">
        <v>52</v>
      </c>
      <c r="AA148" s="27" t="s">
        <v>155</v>
      </c>
      <c r="AB148" s="27" t="s">
        <v>54</v>
      </c>
      <c r="AC148" s="29"/>
      <c r="AD148" s="31"/>
      <c r="AE148" s="29"/>
      <c r="AF148" s="29"/>
    </row>
    <row r="149" customFormat="false" ht="12.75" hidden="false" customHeight="false" outlineLevel="0" collapsed="false">
      <c r="A149" s="27"/>
      <c r="B149" s="27"/>
      <c r="C149" s="27"/>
      <c r="D149" s="33"/>
      <c r="E149" s="27"/>
      <c r="F149" s="27"/>
      <c r="G149" s="30"/>
      <c r="H149" s="27"/>
      <c r="I149" s="27"/>
      <c r="J149" s="27"/>
      <c r="K149" s="27"/>
      <c r="L149" s="27"/>
      <c r="M149" s="27"/>
      <c r="N149" s="27"/>
      <c r="O149" s="30"/>
      <c r="P149" s="2" t="s">
        <v>263</v>
      </c>
      <c r="Q149" s="1" t="n">
        <v>911005</v>
      </c>
      <c r="S149" s="4" t="n">
        <v>21.71</v>
      </c>
      <c r="T149" s="1" t="n">
        <v>690.95</v>
      </c>
      <c r="U149" s="5" t="n">
        <v>15000.52</v>
      </c>
      <c r="V149" s="27"/>
      <c r="W149" s="27"/>
      <c r="X149" s="27"/>
      <c r="Y149" s="27"/>
      <c r="Z149" s="27"/>
      <c r="AA149" s="27"/>
      <c r="AB149" s="27"/>
      <c r="AC149" s="29"/>
      <c r="AD149" s="31"/>
      <c r="AE149" s="29"/>
      <c r="AF149" s="29"/>
    </row>
    <row r="150" customFormat="false" ht="12.75" hidden="false" customHeight="false" outlineLevel="0" collapsed="false">
      <c r="A150" s="27"/>
      <c r="B150" s="27"/>
      <c r="C150" s="27"/>
      <c r="D150" s="33"/>
      <c r="E150" s="27"/>
      <c r="F150" s="27"/>
      <c r="G150" s="30"/>
      <c r="H150" s="27"/>
      <c r="I150" s="27"/>
      <c r="J150" s="27"/>
      <c r="K150" s="27"/>
      <c r="L150" s="27"/>
      <c r="M150" s="27"/>
      <c r="N150" s="27"/>
      <c r="O150" s="30"/>
      <c r="P150" s="2" t="s">
        <v>240</v>
      </c>
      <c r="Q150" s="1" t="n">
        <v>911005</v>
      </c>
      <c r="S150" s="4" t="n">
        <v>22.09</v>
      </c>
      <c r="T150" s="1" t="n">
        <v>622.5</v>
      </c>
      <c r="U150" s="5" t="n">
        <v>13751.03</v>
      </c>
      <c r="V150" s="27"/>
      <c r="W150" s="27"/>
      <c r="X150" s="27"/>
      <c r="Y150" s="27"/>
      <c r="Z150" s="27"/>
      <c r="AA150" s="27"/>
      <c r="AB150" s="27"/>
      <c r="AC150" s="29"/>
      <c r="AD150" s="31"/>
      <c r="AE150" s="29"/>
      <c r="AF150" s="29"/>
    </row>
    <row r="151" customFormat="false" ht="25.5" hidden="false" customHeight="false" outlineLevel="0" collapsed="false">
      <c r="A151" s="27"/>
      <c r="B151" s="27"/>
      <c r="C151" s="27"/>
      <c r="D151" s="33"/>
      <c r="E151" s="27"/>
      <c r="F151" s="27"/>
      <c r="G151" s="30"/>
      <c r="H151" s="27"/>
      <c r="I151" s="27"/>
      <c r="J151" s="27"/>
      <c r="K151" s="27"/>
      <c r="L151" s="27"/>
      <c r="M151" s="27"/>
      <c r="N151" s="27"/>
      <c r="O151" s="30"/>
      <c r="P151" s="2" t="s">
        <v>264</v>
      </c>
      <c r="Q151" s="1" t="n">
        <v>911468</v>
      </c>
      <c r="S151" s="4" t="n">
        <v>28.95</v>
      </c>
      <c r="T151" s="1" t="n">
        <v>100.1</v>
      </c>
      <c r="U151" s="5" t="n">
        <v>2897.89</v>
      </c>
      <c r="V151" s="27"/>
      <c r="W151" s="27"/>
      <c r="X151" s="27"/>
      <c r="Y151" s="27"/>
      <c r="Z151" s="27"/>
      <c r="AA151" s="27"/>
      <c r="AB151" s="27"/>
      <c r="AC151" s="29"/>
      <c r="AD151" s="31"/>
      <c r="AE151" s="29"/>
      <c r="AF151" s="29"/>
    </row>
    <row r="152" customFormat="false" ht="12.75" hidden="false" customHeight="false" outlineLevel="0" collapsed="false">
      <c r="A152" s="27"/>
      <c r="B152" s="27"/>
      <c r="C152" s="27"/>
      <c r="D152" s="33"/>
      <c r="E152" s="27"/>
      <c r="F152" s="27"/>
      <c r="G152" s="30"/>
      <c r="H152" s="27"/>
      <c r="I152" s="27"/>
      <c r="J152" s="27"/>
      <c r="K152" s="27"/>
      <c r="L152" s="27"/>
      <c r="M152" s="27"/>
      <c r="N152" s="27"/>
      <c r="O152" s="30"/>
      <c r="P152" s="2" t="s">
        <v>159</v>
      </c>
      <c r="Q152" s="1" t="n">
        <v>911005</v>
      </c>
      <c r="S152" s="4" t="n">
        <v>34.74</v>
      </c>
      <c r="T152" s="1" t="n">
        <v>150.36</v>
      </c>
      <c r="U152" s="5" t="n">
        <v>5223.51</v>
      </c>
      <c r="V152" s="27"/>
      <c r="W152" s="27"/>
      <c r="X152" s="27"/>
      <c r="Y152" s="27"/>
      <c r="Z152" s="27"/>
      <c r="AA152" s="27"/>
      <c r="AB152" s="27"/>
      <c r="AC152" s="29"/>
      <c r="AD152" s="31"/>
      <c r="AE152" s="29"/>
      <c r="AF152" s="29"/>
    </row>
    <row r="153" customFormat="false" ht="26.25" hidden="false" customHeight="true" outlineLevel="0" collapsed="false">
      <c r="A153" s="27" t="n">
        <v>34</v>
      </c>
      <c r="B153" s="27" t="s">
        <v>265</v>
      </c>
      <c r="C153" s="27" t="s">
        <v>226</v>
      </c>
      <c r="D153" s="33"/>
      <c r="E153" s="27"/>
      <c r="F153" s="27" t="s">
        <v>266</v>
      </c>
      <c r="G153" s="30" t="n">
        <v>278057962</v>
      </c>
      <c r="H153" s="27" t="n">
        <v>27801001</v>
      </c>
      <c r="I153" s="27" t="s">
        <v>42</v>
      </c>
      <c r="J153" s="27" t="s">
        <v>43</v>
      </c>
      <c r="K153" s="27" t="n">
        <v>10392393</v>
      </c>
      <c r="L153" s="27" t="s">
        <v>44</v>
      </c>
      <c r="M153" s="27" t="s">
        <v>141</v>
      </c>
      <c r="N153" s="27" t="s">
        <v>121</v>
      </c>
      <c r="O153" s="30" t="s">
        <v>267</v>
      </c>
      <c r="P153" s="2" t="s">
        <v>99</v>
      </c>
      <c r="R153" s="1" t="s">
        <v>49</v>
      </c>
      <c r="U153" s="26" t="n">
        <v>58687</v>
      </c>
      <c r="V153" s="27" t="s">
        <v>77</v>
      </c>
      <c r="W153" s="27" t="s">
        <v>268</v>
      </c>
      <c r="X153" s="27" t="n">
        <v>274112549</v>
      </c>
      <c r="Y153" s="27" t="n">
        <v>27401001</v>
      </c>
      <c r="Z153" s="27" t="s">
        <v>52</v>
      </c>
      <c r="AA153" s="27" t="s">
        <v>142</v>
      </c>
      <c r="AB153" s="27" t="s">
        <v>54</v>
      </c>
      <c r="AC153" s="29"/>
      <c r="AD153" s="31"/>
      <c r="AE153" s="29"/>
      <c r="AF153" s="29"/>
    </row>
    <row r="154" customFormat="false" ht="12.75" hidden="false" customHeight="false" outlineLevel="0" collapsed="false">
      <c r="A154" s="27"/>
      <c r="B154" s="27"/>
      <c r="C154" s="27"/>
      <c r="D154" s="33"/>
      <c r="E154" s="27"/>
      <c r="F154" s="27"/>
      <c r="G154" s="30"/>
      <c r="H154" s="27"/>
      <c r="I154" s="27"/>
      <c r="J154" s="27"/>
      <c r="K154" s="27"/>
      <c r="L154" s="27"/>
      <c r="M154" s="27"/>
      <c r="N154" s="27"/>
      <c r="O154" s="30"/>
      <c r="P154" s="2" t="s">
        <v>250</v>
      </c>
      <c r="Q154" s="1" t="n">
        <v>973112</v>
      </c>
      <c r="S154" s="4" t="n">
        <v>10.94</v>
      </c>
      <c r="T154" s="1" t="n">
        <v>2400</v>
      </c>
      <c r="U154" s="5" t="n">
        <v>26256</v>
      </c>
      <c r="V154" s="27"/>
      <c r="W154" s="27"/>
      <c r="X154" s="27"/>
      <c r="Y154" s="27"/>
      <c r="Z154" s="27"/>
      <c r="AA154" s="27"/>
      <c r="AB154" s="27"/>
      <c r="AC154" s="29"/>
      <c r="AD154" s="31"/>
      <c r="AE154" s="29"/>
      <c r="AF154" s="29"/>
    </row>
    <row r="155" customFormat="false" ht="12.75" hidden="false" customHeight="false" outlineLevel="0" collapsed="false">
      <c r="A155" s="27"/>
      <c r="B155" s="27"/>
      <c r="C155" s="27"/>
      <c r="D155" s="33"/>
      <c r="E155" s="27"/>
      <c r="F155" s="27"/>
      <c r="G155" s="30"/>
      <c r="H155" s="27"/>
      <c r="I155" s="27"/>
      <c r="J155" s="27"/>
      <c r="K155" s="27"/>
      <c r="L155" s="27"/>
      <c r="M155" s="27"/>
      <c r="N155" s="27"/>
      <c r="O155" s="30"/>
      <c r="P155" s="2" t="s">
        <v>66</v>
      </c>
      <c r="Q155" s="1" t="n">
        <v>973222</v>
      </c>
      <c r="S155" s="4" t="n">
        <v>10.94</v>
      </c>
      <c r="T155" s="1" t="n">
        <v>500</v>
      </c>
      <c r="U155" s="5" t="n">
        <v>5470</v>
      </c>
      <c r="V155" s="27"/>
      <c r="W155" s="27"/>
      <c r="X155" s="27"/>
      <c r="Y155" s="27"/>
      <c r="Z155" s="27"/>
      <c r="AA155" s="27"/>
      <c r="AB155" s="27"/>
      <c r="AC155" s="29"/>
      <c r="AD155" s="31"/>
      <c r="AE155" s="29"/>
      <c r="AF155" s="29"/>
    </row>
    <row r="156" customFormat="false" ht="12.75" hidden="false" customHeight="false" outlineLevel="0" collapsed="false">
      <c r="A156" s="27"/>
      <c r="B156" s="27"/>
      <c r="C156" s="27"/>
      <c r="D156" s="33"/>
      <c r="E156" s="27"/>
      <c r="F156" s="27"/>
      <c r="G156" s="30"/>
      <c r="H156" s="27"/>
      <c r="I156" s="27"/>
      <c r="J156" s="27"/>
      <c r="K156" s="27"/>
      <c r="L156" s="27"/>
      <c r="M156" s="27"/>
      <c r="N156" s="27"/>
      <c r="O156" s="30"/>
      <c r="P156" s="2" t="s">
        <v>67</v>
      </c>
      <c r="Q156" s="1" t="n">
        <v>973212</v>
      </c>
      <c r="S156" s="4" t="n">
        <v>9.95</v>
      </c>
      <c r="T156" s="1" t="n">
        <v>500</v>
      </c>
      <c r="U156" s="5" t="n">
        <v>4975</v>
      </c>
      <c r="V156" s="27"/>
      <c r="W156" s="27"/>
      <c r="X156" s="27"/>
      <c r="Y156" s="27"/>
      <c r="Z156" s="27"/>
      <c r="AA156" s="27"/>
      <c r="AB156" s="27"/>
      <c r="AC156" s="29"/>
      <c r="AD156" s="31"/>
      <c r="AE156" s="29"/>
      <c r="AF156" s="29"/>
    </row>
    <row r="157" customFormat="false" ht="12.75" hidden="false" customHeight="false" outlineLevel="0" collapsed="false">
      <c r="A157" s="27"/>
      <c r="B157" s="27"/>
      <c r="C157" s="27"/>
      <c r="D157" s="33"/>
      <c r="E157" s="27"/>
      <c r="F157" s="27"/>
      <c r="G157" s="30"/>
      <c r="H157" s="27"/>
      <c r="I157" s="27"/>
      <c r="J157" s="27"/>
      <c r="K157" s="27"/>
      <c r="L157" s="27"/>
      <c r="M157" s="27"/>
      <c r="N157" s="27"/>
      <c r="O157" s="30"/>
      <c r="P157" s="2" t="s">
        <v>269</v>
      </c>
      <c r="Q157" s="1" t="n">
        <v>973212</v>
      </c>
      <c r="S157" s="4" t="n">
        <v>9.95</v>
      </c>
      <c r="T157" s="1" t="n">
        <v>1300</v>
      </c>
      <c r="U157" s="5" t="n">
        <v>12935</v>
      </c>
      <c r="V157" s="27"/>
      <c r="W157" s="27"/>
      <c r="X157" s="27"/>
      <c r="Y157" s="27"/>
      <c r="Z157" s="27"/>
      <c r="AA157" s="27"/>
      <c r="AB157" s="27"/>
      <c r="AC157" s="29"/>
      <c r="AD157" s="31"/>
      <c r="AE157" s="29"/>
      <c r="AF157" s="29"/>
    </row>
    <row r="158" customFormat="false" ht="12.75" hidden="false" customHeight="false" outlineLevel="0" collapsed="false">
      <c r="A158" s="27"/>
      <c r="B158" s="27"/>
      <c r="C158" s="27"/>
      <c r="D158" s="33"/>
      <c r="E158" s="27"/>
      <c r="F158" s="27"/>
      <c r="G158" s="30"/>
      <c r="H158" s="27"/>
      <c r="I158" s="27"/>
      <c r="J158" s="27"/>
      <c r="K158" s="27"/>
      <c r="L158" s="27"/>
      <c r="M158" s="27"/>
      <c r="N158" s="27"/>
      <c r="O158" s="30"/>
      <c r="P158" s="2" t="s">
        <v>83</v>
      </c>
      <c r="Q158" s="1" t="n">
        <v>973231</v>
      </c>
      <c r="S158" s="4" t="n">
        <v>12.93</v>
      </c>
      <c r="T158" s="1" t="n">
        <v>700</v>
      </c>
      <c r="U158" s="5" t="n">
        <v>9051</v>
      </c>
      <c r="V158" s="27"/>
      <c r="W158" s="27"/>
      <c r="X158" s="27"/>
      <c r="Y158" s="27"/>
      <c r="Z158" s="27"/>
      <c r="AA158" s="27"/>
      <c r="AB158" s="27"/>
      <c r="AC158" s="29"/>
      <c r="AD158" s="31"/>
      <c r="AE158" s="29"/>
      <c r="AF158" s="29"/>
    </row>
    <row r="159" customFormat="false" ht="27.75" hidden="false" customHeight="true" outlineLevel="0" collapsed="false">
      <c r="A159" s="27" t="n">
        <v>35</v>
      </c>
      <c r="B159" s="27" t="s">
        <v>270</v>
      </c>
      <c r="C159" s="27" t="s">
        <v>271</v>
      </c>
      <c r="D159" s="33"/>
      <c r="E159" s="27" t="s">
        <v>236</v>
      </c>
      <c r="F159" s="27" t="s">
        <v>237</v>
      </c>
      <c r="G159" s="30" t="n">
        <v>278071526</v>
      </c>
      <c r="H159" s="27" t="n">
        <v>27801001</v>
      </c>
      <c r="I159" s="27" t="s">
        <v>42</v>
      </c>
      <c r="J159" s="27" t="s">
        <v>43</v>
      </c>
      <c r="K159" s="27" t="n">
        <v>10392393</v>
      </c>
      <c r="L159" s="27" t="s">
        <v>44</v>
      </c>
      <c r="M159" s="27" t="s">
        <v>141</v>
      </c>
      <c r="N159" s="27" t="s">
        <v>200</v>
      </c>
      <c r="O159" s="30" t="s">
        <v>272</v>
      </c>
      <c r="P159" s="2" t="s">
        <v>99</v>
      </c>
      <c r="R159" s="1" t="s">
        <v>49</v>
      </c>
      <c r="U159" s="26" t="n">
        <v>25185.5</v>
      </c>
      <c r="V159" s="27" t="s">
        <v>77</v>
      </c>
      <c r="W159" s="27" t="s">
        <v>268</v>
      </c>
      <c r="X159" s="27" t="n">
        <v>274112549</v>
      </c>
      <c r="Y159" s="27" t="n">
        <v>27401001</v>
      </c>
      <c r="Z159" s="27" t="s">
        <v>52</v>
      </c>
      <c r="AA159" s="27" t="s">
        <v>142</v>
      </c>
      <c r="AB159" s="27" t="s">
        <v>54</v>
      </c>
      <c r="AC159" s="29" t="s">
        <v>194</v>
      </c>
      <c r="AD159" s="31" t="n">
        <v>24844.12</v>
      </c>
      <c r="AE159" s="29"/>
      <c r="AF159" s="29" t="s">
        <v>56</v>
      </c>
    </row>
    <row r="160" customFormat="false" ht="12.75" hidden="false" customHeight="false" outlineLevel="0" collapsed="false">
      <c r="A160" s="27"/>
      <c r="B160" s="27"/>
      <c r="C160" s="27"/>
      <c r="D160" s="33"/>
      <c r="E160" s="27"/>
      <c r="F160" s="27"/>
      <c r="G160" s="30"/>
      <c r="H160" s="27"/>
      <c r="I160" s="27"/>
      <c r="J160" s="27"/>
      <c r="K160" s="27"/>
      <c r="L160" s="27"/>
      <c r="M160" s="27"/>
      <c r="N160" s="27"/>
      <c r="O160" s="30"/>
      <c r="P160" s="2" t="s">
        <v>250</v>
      </c>
      <c r="Q160" s="1" t="n">
        <v>973112</v>
      </c>
      <c r="S160" s="4" t="n">
        <v>10.94</v>
      </c>
      <c r="T160" s="1" t="n">
        <v>1100</v>
      </c>
      <c r="U160" s="5" t="n">
        <v>12034</v>
      </c>
      <c r="V160" s="27"/>
      <c r="W160" s="27"/>
      <c r="X160" s="27"/>
      <c r="Y160" s="27"/>
      <c r="Z160" s="27"/>
      <c r="AA160" s="27"/>
      <c r="AB160" s="27"/>
      <c r="AC160" s="29"/>
      <c r="AD160" s="31"/>
      <c r="AE160" s="29"/>
      <c r="AF160" s="29"/>
    </row>
    <row r="161" customFormat="false" ht="12.75" hidden="false" customHeight="false" outlineLevel="0" collapsed="false">
      <c r="A161" s="27"/>
      <c r="B161" s="27"/>
      <c r="C161" s="27"/>
      <c r="D161" s="33"/>
      <c r="E161" s="27"/>
      <c r="F161" s="27"/>
      <c r="G161" s="30"/>
      <c r="H161" s="27"/>
      <c r="I161" s="27"/>
      <c r="J161" s="27"/>
      <c r="K161" s="27"/>
      <c r="L161" s="27"/>
      <c r="M161" s="27"/>
      <c r="N161" s="27"/>
      <c r="O161" s="30"/>
      <c r="P161" s="2" t="s">
        <v>66</v>
      </c>
      <c r="Q161" s="1" t="n">
        <v>973222</v>
      </c>
      <c r="S161" s="4" t="n">
        <v>10.94</v>
      </c>
      <c r="T161" s="1" t="n">
        <v>260</v>
      </c>
      <c r="U161" s="5" t="n">
        <v>2844.4</v>
      </c>
      <c r="V161" s="27"/>
      <c r="W161" s="27"/>
      <c r="X161" s="27"/>
      <c r="Y161" s="27"/>
      <c r="Z161" s="27"/>
      <c r="AA161" s="27"/>
      <c r="AB161" s="27"/>
      <c r="AC161" s="29"/>
      <c r="AD161" s="31"/>
      <c r="AE161" s="29"/>
      <c r="AF161" s="29"/>
    </row>
    <row r="162" customFormat="false" ht="12.75" hidden="false" customHeight="false" outlineLevel="0" collapsed="false">
      <c r="A162" s="27"/>
      <c r="B162" s="27"/>
      <c r="C162" s="27"/>
      <c r="D162" s="33"/>
      <c r="E162" s="27"/>
      <c r="F162" s="27"/>
      <c r="G162" s="30"/>
      <c r="H162" s="27"/>
      <c r="I162" s="27"/>
      <c r="J162" s="27"/>
      <c r="K162" s="27"/>
      <c r="L162" s="27"/>
      <c r="M162" s="27"/>
      <c r="N162" s="27"/>
      <c r="O162" s="30"/>
      <c r="P162" s="2" t="s">
        <v>67</v>
      </c>
      <c r="Q162" s="1" t="n">
        <v>973221</v>
      </c>
      <c r="S162" s="4" t="n">
        <v>9.95</v>
      </c>
      <c r="T162" s="1" t="n">
        <v>250</v>
      </c>
      <c r="U162" s="5" t="n">
        <v>2487.5</v>
      </c>
      <c r="V162" s="27"/>
      <c r="W162" s="27"/>
      <c r="X162" s="27"/>
      <c r="Y162" s="27"/>
      <c r="Z162" s="27"/>
      <c r="AA162" s="27"/>
      <c r="AB162" s="27"/>
      <c r="AC162" s="29"/>
      <c r="AD162" s="31"/>
      <c r="AE162" s="29"/>
      <c r="AF162" s="29"/>
    </row>
    <row r="163" customFormat="false" ht="12.75" hidden="false" customHeight="false" outlineLevel="0" collapsed="false">
      <c r="A163" s="27"/>
      <c r="B163" s="27"/>
      <c r="C163" s="27"/>
      <c r="D163" s="33"/>
      <c r="E163" s="27"/>
      <c r="F163" s="27"/>
      <c r="G163" s="30"/>
      <c r="H163" s="27"/>
      <c r="I163" s="27"/>
      <c r="J163" s="27"/>
      <c r="K163" s="27"/>
      <c r="L163" s="27"/>
      <c r="M163" s="27"/>
      <c r="N163" s="27"/>
      <c r="O163" s="30"/>
      <c r="P163" s="2" t="s">
        <v>269</v>
      </c>
      <c r="Q163" s="1" t="n">
        <v>973212</v>
      </c>
      <c r="S163" s="4" t="n">
        <v>9.95</v>
      </c>
      <c r="T163" s="1" t="n">
        <v>500</v>
      </c>
      <c r="U163" s="5" t="n">
        <v>4975</v>
      </c>
      <c r="V163" s="27"/>
      <c r="W163" s="27"/>
      <c r="X163" s="27"/>
      <c r="Y163" s="27"/>
      <c r="Z163" s="27"/>
      <c r="AA163" s="27"/>
      <c r="AB163" s="27"/>
      <c r="AC163" s="29"/>
      <c r="AD163" s="31"/>
      <c r="AE163" s="29"/>
      <c r="AF163" s="29"/>
    </row>
    <row r="164" customFormat="false" ht="12.75" hidden="false" customHeight="false" outlineLevel="0" collapsed="false">
      <c r="A164" s="27"/>
      <c r="B164" s="27"/>
      <c r="C164" s="27"/>
      <c r="D164" s="33"/>
      <c r="E164" s="27"/>
      <c r="F164" s="27"/>
      <c r="G164" s="30"/>
      <c r="H164" s="27"/>
      <c r="I164" s="27"/>
      <c r="J164" s="27"/>
      <c r="K164" s="27"/>
      <c r="L164" s="27"/>
      <c r="M164" s="27"/>
      <c r="N164" s="27"/>
      <c r="O164" s="30"/>
      <c r="P164" s="2" t="s">
        <v>83</v>
      </c>
      <c r="Q164" s="1" t="n">
        <v>973231</v>
      </c>
      <c r="S164" s="4" t="n">
        <v>12.93</v>
      </c>
      <c r="T164" s="1" t="n">
        <v>220</v>
      </c>
      <c r="U164" s="5" t="n">
        <v>2844.6</v>
      </c>
      <c r="V164" s="27"/>
      <c r="W164" s="27"/>
      <c r="X164" s="27"/>
      <c r="Y164" s="27"/>
      <c r="Z164" s="27"/>
      <c r="AA164" s="27"/>
      <c r="AB164" s="27"/>
      <c r="AC164" s="29"/>
      <c r="AD164" s="31"/>
      <c r="AE164" s="29"/>
      <c r="AF164" s="29"/>
    </row>
    <row r="165" customFormat="false" ht="63.75" hidden="false" customHeight="false" outlineLevel="0" collapsed="false">
      <c r="A165" s="1" t="n">
        <v>36</v>
      </c>
      <c r="B165" s="2" t="s">
        <v>273</v>
      </c>
      <c r="C165" s="2" t="s">
        <v>274</v>
      </c>
      <c r="F165" s="43" t="s">
        <v>275</v>
      </c>
      <c r="G165" s="44" t="n">
        <v>276098850</v>
      </c>
      <c r="H165" s="45" t="n">
        <v>27601001</v>
      </c>
      <c r="I165" s="2" t="s">
        <v>204</v>
      </c>
      <c r="J165" s="2" t="s">
        <v>276</v>
      </c>
      <c r="K165" s="1" t="n">
        <v>10784093</v>
      </c>
      <c r="L165" s="2" t="s">
        <v>181</v>
      </c>
      <c r="M165" s="2" t="s">
        <v>277</v>
      </c>
      <c r="N165" s="2" t="s">
        <v>274</v>
      </c>
      <c r="O165" s="3" t="n">
        <v>2</v>
      </c>
      <c r="P165" s="2" t="s">
        <v>278</v>
      </c>
      <c r="U165" s="5" t="n">
        <v>165000</v>
      </c>
      <c r="V165" s="1" t="s">
        <v>279</v>
      </c>
      <c r="W165" s="1" t="s">
        <v>280</v>
      </c>
      <c r="X165" s="1" t="n">
        <v>276072267</v>
      </c>
      <c r="Y165" s="1" t="n">
        <v>27401001</v>
      </c>
      <c r="Z165" s="1" t="s">
        <v>52</v>
      </c>
      <c r="AA165" s="1" t="s">
        <v>281</v>
      </c>
      <c r="AB165" s="1" t="s">
        <v>54</v>
      </c>
    </row>
    <row r="166" s="43" customFormat="true" ht="37.5" hidden="false" customHeight="true" outlineLevel="0" collapsed="false">
      <c r="A166" s="46" t="n">
        <v>37</v>
      </c>
      <c r="B166" s="46" t="s">
        <v>282</v>
      </c>
      <c r="C166" s="46" t="s">
        <v>274</v>
      </c>
      <c r="D166" s="46"/>
      <c r="E166" s="46" t="s">
        <v>283</v>
      </c>
      <c r="F166" s="46" t="s">
        <v>284</v>
      </c>
      <c r="G166" s="47" t="n">
        <v>276055085</v>
      </c>
      <c r="H166" s="46" t="n">
        <v>27601001</v>
      </c>
      <c r="I166" s="46" t="s">
        <v>42</v>
      </c>
      <c r="J166" s="46" t="s">
        <v>43</v>
      </c>
      <c r="K166" s="46" t="n">
        <v>10392393</v>
      </c>
      <c r="L166" s="46" t="s">
        <v>96</v>
      </c>
      <c r="M166" s="46" t="s">
        <v>97</v>
      </c>
      <c r="N166" s="46" t="s">
        <v>98</v>
      </c>
      <c r="O166" s="47" t="n">
        <v>82</v>
      </c>
      <c r="P166" s="46" t="s">
        <v>99</v>
      </c>
      <c r="Q166" s="45"/>
      <c r="R166" s="45"/>
      <c r="S166" s="48"/>
      <c r="T166" s="45"/>
      <c r="U166" s="49" t="n">
        <v>1704300</v>
      </c>
      <c r="V166" s="46" t="s">
        <v>62</v>
      </c>
      <c r="W166" s="46" t="s">
        <v>63</v>
      </c>
      <c r="X166" s="46" t="n">
        <v>278159315</v>
      </c>
      <c r="Y166" s="46" t="n">
        <v>27801001</v>
      </c>
      <c r="Z166" s="50"/>
      <c r="AA166" s="46" t="s">
        <v>285</v>
      </c>
      <c r="AB166" s="46" t="s">
        <v>54</v>
      </c>
      <c r="AC166" s="35" t="s">
        <v>101</v>
      </c>
      <c r="AD166" s="36" t="n">
        <v>1504872.08</v>
      </c>
      <c r="AE166" s="35"/>
      <c r="AF166" s="35" t="s">
        <v>56</v>
      </c>
    </row>
    <row r="167" s="43" customFormat="true" ht="15.75" hidden="false" customHeight="true" outlineLevel="0" collapsed="false">
      <c r="A167" s="46"/>
      <c r="B167" s="46"/>
      <c r="C167" s="46"/>
      <c r="D167" s="46"/>
      <c r="E167" s="46"/>
      <c r="F167" s="46"/>
      <c r="G167" s="47"/>
      <c r="H167" s="46"/>
      <c r="I167" s="46"/>
      <c r="J167" s="46"/>
      <c r="K167" s="46"/>
      <c r="L167" s="46"/>
      <c r="M167" s="46"/>
      <c r="N167" s="46"/>
      <c r="O167" s="47"/>
      <c r="P167" s="46"/>
      <c r="Q167" s="34" t="s">
        <v>102</v>
      </c>
      <c r="R167" s="34"/>
      <c r="S167" s="34"/>
      <c r="T167" s="34"/>
      <c r="U167" s="51" t="n">
        <v>457438.86</v>
      </c>
      <c r="V167" s="46"/>
      <c r="W167" s="46"/>
      <c r="X167" s="46"/>
      <c r="Y167" s="46"/>
      <c r="Z167" s="50"/>
      <c r="AA167" s="46"/>
      <c r="AB167" s="46"/>
      <c r="AC167" s="35"/>
      <c r="AD167" s="36"/>
      <c r="AE167" s="35"/>
      <c r="AF167" s="35"/>
    </row>
    <row r="168" s="43" customFormat="true" ht="12.75" hidden="false" customHeight="true" outlineLevel="0" collapsed="false">
      <c r="A168" s="46"/>
      <c r="B168" s="46"/>
      <c r="C168" s="46"/>
      <c r="D168" s="46"/>
      <c r="E168" s="46"/>
      <c r="F168" s="46"/>
      <c r="G168" s="47"/>
      <c r="H168" s="46"/>
      <c r="I168" s="46"/>
      <c r="J168" s="46"/>
      <c r="K168" s="46"/>
      <c r="L168" s="46"/>
      <c r="M168" s="46"/>
      <c r="N168" s="46"/>
      <c r="O168" s="47"/>
      <c r="P168" s="46"/>
      <c r="Q168" s="34" t="s">
        <v>103</v>
      </c>
      <c r="R168" s="34"/>
      <c r="S168" s="34"/>
      <c r="T168" s="34"/>
      <c r="U168" s="51" t="n">
        <v>364200.2</v>
      </c>
      <c r="V168" s="46"/>
      <c r="W168" s="46"/>
      <c r="X168" s="46"/>
      <c r="Y168" s="46"/>
      <c r="Z168" s="50"/>
      <c r="AA168" s="46"/>
      <c r="AB168" s="46"/>
      <c r="AC168" s="35"/>
      <c r="AD168" s="36"/>
      <c r="AE168" s="35"/>
      <c r="AF168" s="35"/>
    </row>
    <row r="169" s="43" customFormat="true" ht="12.75" hidden="false" customHeight="true" outlineLevel="0" collapsed="false">
      <c r="A169" s="46"/>
      <c r="B169" s="46"/>
      <c r="C169" s="46"/>
      <c r="D169" s="46"/>
      <c r="E169" s="46"/>
      <c r="F169" s="46"/>
      <c r="G169" s="47"/>
      <c r="H169" s="46"/>
      <c r="I169" s="46"/>
      <c r="J169" s="46"/>
      <c r="K169" s="46"/>
      <c r="L169" s="46"/>
      <c r="M169" s="46"/>
      <c r="N169" s="46"/>
      <c r="O169" s="47"/>
      <c r="P169" s="46"/>
      <c r="Q169" s="34" t="s">
        <v>104</v>
      </c>
      <c r="R169" s="34"/>
      <c r="S169" s="34"/>
      <c r="T169" s="34"/>
      <c r="U169" s="51" t="n">
        <v>300463.46</v>
      </c>
      <c r="V169" s="46"/>
      <c r="W169" s="46"/>
      <c r="X169" s="46"/>
      <c r="Y169" s="46"/>
      <c r="Z169" s="50"/>
      <c r="AA169" s="46"/>
      <c r="AB169" s="46"/>
      <c r="AC169" s="35"/>
      <c r="AD169" s="36"/>
      <c r="AE169" s="35"/>
      <c r="AF169" s="35"/>
    </row>
    <row r="170" s="43" customFormat="true" ht="12.75" hidden="false" customHeight="true" outlineLevel="0" collapsed="false">
      <c r="A170" s="46"/>
      <c r="B170" s="46"/>
      <c r="C170" s="46"/>
      <c r="D170" s="46"/>
      <c r="E170" s="46"/>
      <c r="F170" s="46"/>
      <c r="G170" s="47"/>
      <c r="H170" s="46"/>
      <c r="I170" s="46"/>
      <c r="J170" s="46"/>
      <c r="K170" s="46"/>
      <c r="L170" s="46"/>
      <c r="M170" s="46"/>
      <c r="N170" s="46"/>
      <c r="O170" s="47"/>
      <c r="P170" s="46"/>
      <c r="Q170" s="34" t="s">
        <v>105</v>
      </c>
      <c r="R170" s="34"/>
      <c r="S170" s="34"/>
      <c r="T170" s="34"/>
      <c r="U170" s="51" t="n">
        <v>434748.03</v>
      </c>
      <c r="V170" s="46"/>
      <c r="W170" s="46"/>
      <c r="X170" s="46"/>
      <c r="Y170" s="46"/>
      <c r="Z170" s="50"/>
      <c r="AA170" s="46"/>
      <c r="AB170" s="46"/>
      <c r="AC170" s="35"/>
      <c r="AD170" s="36"/>
      <c r="AE170" s="35"/>
      <c r="AF170" s="35"/>
    </row>
    <row r="171" customFormat="false" ht="36" hidden="false" customHeight="true" outlineLevel="0" collapsed="false">
      <c r="A171" s="27" t="n">
        <v>38</v>
      </c>
      <c r="B171" s="27" t="s">
        <v>286</v>
      </c>
      <c r="C171" s="27" t="s">
        <v>274</v>
      </c>
      <c r="D171" s="27"/>
      <c r="E171" s="27" t="s">
        <v>287</v>
      </c>
      <c r="F171" s="27" t="s">
        <v>284</v>
      </c>
      <c r="G171" s="30" t="n">
        <v>276055085</v>
      </c>
      <c r="H171" s="27" t="n">
        <v>27601001</v>
      </c>
      <c r="I171" s="27" t="s">
        <v>42</v>
      </c>
      <c r="J171" s="27" t="s">
        <v>43</v>
      </c>
      <c r="K171" s="27" t="n">
        <v>10392393</v>
      </c>
      <c r="L171" s="27" t="s">
        <v>44</v>
      </c>
      <c r="M171" s="27" t="s">
        <v>288</v>
      </c>
      <c r="N171" s="27" t="s">
        <v>289</v>
      </c>
      <c r="O171" s="30" t="s">
        <v>290</v>
      </c>
      <c r="P171" s="2" t="s">
        <v>48</v>
      </c>
      <c r="R171" s="1" t="s">
        <v>49</v>
      </c>
      <c r="U171" s="26" t="n">
        <v>40778.78</v>
      </c>
      <c r="V171" s="27" t="s">
        <v>50</v>
      </c>
      <c r="W171" s="27" t="s">
        <v>231</v>
      </c>
      <c r="X171" s="27" t="n">
        <v>278134624</v>
      </c>
      <c r="Y171" s="27" t="n">
        <v>27601001</v>
      </c>
      <c r="Z171" s="33"/>
      <c r="AA171" s="27" t="s">
        <v>53</v>
      </c>
      <c r="AB171" s="27" t="s">
        <v>54</v>
      </c>
      <c r="AC171" s="29" t="s">
        <v>291</v>
      </c>
      <c r="AD171" s="31" t="n">
        <v>40778.78</v>
      </c>
      <c r="AE171" s="29"/>
      <c r="AF171" s="29" t="s">
        <v>56</v>
      </c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30"/>
      <c r="H172" s="27"/>
      <c r="I172" s="27"/>
      <c r="J172" s="27"/>
      <c r="K172" s="27"/>
      <c r="L172" s="27"/>
      <c r="M172" s="27"/>
      <c r="N172" s="27"/>
      <c r="O172" s="30"/>
      <c r="P172" s="2" t="s">
        <v>232</v>
      </c>
      <c r="Q172" s="1" t="n">
        <v>911005</v>
      </c>
      <c r="S172" s="4" t="n">
        <v>14.51</v>
      </c>
      <c r="T172" s="1" t="n">
        <v>132</v>
      </c>
      <c r="U172" s="5" t="n">
        <v>1915.32</v>
      </c>
      <c r="V172" s="27"/>
      <c r="W172" s="27"/>
      <c r="X172" s="27"/>
      <c r="Y172" s="27"/>
      <c r="Z172" s="33"/>
      <c r="AA172" s="27"/>
      <c r="AB172" s="27"/>
      <c r="AC172" s="29"/>
      <c r="AD172" s="31"/>
      <c r="AE172" s="29"/>
      <c r="AF172" s="29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30"/>
      <c r="H173" s="27"/>
      <c r="I173" s="27"/>
      <c r="J173" s="27"/>
      <c r="K173" s="27"/>
      <c r="L173" s="27"/>
      <c r="M173" s="27"/>
      <c r="N173" s="27"/>
      <c r="O173" s="30"/>
      <c r="P173" s="2" t="s">
        <v>191</v>
      </c>
      <c r="Q173" s="1" t="n">
        <v>911306</v>
      </c>
      <c r="S173" s="4" t="n">
        <v>14.77</v>
      </c>
      <c r="T173" s="1" t="n">
        <v>740</v>
      </c>
      <c r="U173" s="5" t="n">
        <v>10929.8</v>
      </c>
      <c r="V173" s="27"/>
      <c r="W173" s="27"/>
      <c r="X173" s="27"/>
      <c r="Y173" s="27"/>
      <c r="Z173" s="33"/>
      <c r="AA173" s="27"/>
      <c r="AB173" s="27"/>
      <c r="AC173" s="29"/>
      <c r="AD173" s="31"/>
      <c r="AE173" s="29"/>
      <c r="AF173" s="29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30"/>
      <c r="H174" s="27"/>
      <c r="I174" s="27"/>
      <c r="J174" s="27"/>
      <c r="K174" s="27"/>
      <c r="L174" s="27"/>
      <c r="M174" s="27"/>
      <c r="N174" s="27"/>
      <c r="O174" s="30"/>
      <c r="P174" s="2" t="s">
        <v>233</v>
      </c>
      <c r="Q174" s="1" t="n">
        <v>911007</v>
      </c>
      <c r="S174" s="4" t="n">
        <v>19.35</v>
      </c>
      <c r="T174" s="1" t="n">
        <v>132</v>
      </c>
      <c r="U174" s="5" t="n">
        <v>2554.2</v>
      </c>
      <c r="V174" s="27"/>
      <c r="W174" s="27"/>
      <c r="X174" s="27"/>
      <c r="Y174" s="27"/>
      <c r="Z174" s="33"/>
      <c r="AA174" s="27"/>
      <c r="AB174" s="27"/>
      <c r="AC174" s="29"/>
      <c r="AD174" s="31"/>
      <c r="AE174" s="29"/>
      <c r="AF174" s="29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30"/>
      <c r="H175" s="27"/>
      <c r="I175" s="27"/>
      <c r="J175" s="27"/>
      <c r="K175" s="27"/>
      <c r="L175" s="27"/>
      <c r="M175" s="27"/>
      <c r="N175" s="27"/>
      <c r="O175" s="30"/>
      <c r="P175" s="2" t="s">
        <v>292</v>
      </c>
      <c r="Q175" s="1" t="n">
        <v>911501</v>
      </c>
      <c r="S175" s="4" t="n">
        <v>23.22</v>
      </c>
      <c r="T175" s="1" t="n">
        <v>1093</v>
      </c>
      <c r="U175" s="5" t="n">
        <v>25379.46</v>
      </c>
      <c r="V175" s="27"/>
      <c r="W175" s="27"/>
      <c r="X175" s="27"/>
      <c r="Y175" s="27"/>
      <c r="Z175" s="33"/>
      <c r="AA175" s="27"/>
      <c r="AB175" s="27"/>
      <c r="AC175" s="29"/>
      <c r="AD175" s="31"/>
      <c r="AE175" s="29"/>
      <c r="AF175" s="29"/>
    </row>
    <row r="176" customFormat="false" ht="36" hidden="false" customHeight="true" outlineLevel="0" collapsed="false">
      <c r="A176" s="27" t="n">
        <v>39</v>
      </c>
      <c r="B176" s="27" t="s">
        <v>293</v>
      </c>
      <c r="C176" s="27" t="s">
        <v>274</v>
      </c>
      <c r="D176" s="33"/>
      <c r="E176" s="27" t="s">
        <v>287</v>
      </c>
      <c r="F176" s="27" t="s">
        <v>284</v>
      </c>
      <c r="G176" s="30" t="n">
        <v>276055085</v>
      </c>
      <c r="H176" s="27" t="n">
        <v>27601001</v>
      </c>
      <c r="I176" s="27" t="s">
        <v>42</v>
      </c>
      <c r="J176" s="27" t="s">
        <v>43</v>
      </c>
      <c r="K176" s="27" t="n">
        <v>10392393</v>
      </c>
      <c r="L176" s="27" t="s">
        <v>44</v>
      </c>
      <c r="M176" s="27" t="s">
        <v>288</v>
      </c>
      <c r="N176" s="27" t="s">
        <v>289</v>
      </c>
      <c r="O176" s="30" t="s">
        <v>294</v>
      </c>
      <c r="P176" s="2" t="s">
        <v>48</v>
      </c>
      <c r="R176" s="1" t="s">
        <v>49</v>
      </c>
      <c r="U176" s="26" t="n">
        <v>46947</v>
      </c>
      <c r="V176" s="27" t="s">
        <v>62</v>
      </c>
      <c r="W176" s="27" t="s">
        <v>63</v>
      </c>
      <c r="X176" s="27" t="n">
        <v>278159315</v>
      </c>
      <c r="Y176" s="27" t="n">
        <v>27801001</v>
      </c>
      <c r="Z176" s="27"/>
      <c r="AA176" s="27" t="s">
        <v>285</v>
      </c>
      <c r="AB176" s="27" t="s">
        <v>54</v>
      </c>
      <c r="AC176" s="29" t="s">
        <v>291</v>
      </c>
      <c r="AD176" s="31" t="n">
        <v>51572</v>
      </c>
      <c r="AE176" s="29"/>
      <c r="AF176" s="29" t="s">
        <v>56</v>
      </c>
    </row>
    <row r="177" customFormat="false" ht="16.5" hidden="false" customHeight="true" outlineLevel="0" collapsed="false">
      <c r="A177" s="27"/>
      <c r="B177" s="27"/>
      <c r="C177" s="27"/>
      <c r="D177" s="33"/>
      <c r="E177" s="27"/>
      <c r="F177" s="27"/>
      <c r="G177" s="30"/>
      <c r="H177" s="27"/>
      <c r="I177" s="27"/>
      <c r="J177" s="27"/>
      <c r="K177" s="27"/>
      <c r="L177" s="27"/>
      <c r="M177" s="27"/>
      <c r="N177" s="27"/>
      <c r="O177" s="30"/>
      <c r="P177" s="2" t="s">
        <v>65</v>
      </c>
      <c r="Q177" s="1" t="n">
        <v>973112</v>
      </c>
      <c r="S177" s="4" t="n">
        <v>9.95</v>
      </c>
      <c r="T177" s="1" t="n">
        <v>400</v>
      </c>
      <c r="U177" s="5" t="n">
        <v>3980</v>
      </c>
      <c r="V177" s="27"/>
      <c r="W177" s="27"/>
      <c r="X177" s="27"/>
      <c r="Y177" s="27"/>
      <c r="Z177" s="27"/>
      <c r="AA177" s="27"/>
      <c r="AB177" s="27"/>
      <c r="AC177" s="29"/>
      <c r="AD177" s="31"/>
      <c r="AE177" s="29"/>
      <c r="AF177" s="29"/>
    </row>
    <row r="178" customFormat="false" ht="12.75" hidden="false" customHeight="false" outlineLevel="0" collapsed="false">
      <c r="A178" s="27"/>
      <c r="B178" s="27"/>
      <c r="C178" s="27"/>
      <c r="D178" s="33"/>
      <c r="E178" s="27"/>
      <c r="F178" s="27"/>
      <c r="G178" s="30"/>
      <c r="H178" s="27"/>
      <c r="I178" s="27"/>
      <c r="J178" s="27"/>
      <c r="K178" s="27"/>
      <c r="L178" s="27"/>
      <c r="M178" s="27"/>
      <c r="N178" s="27"/>
      <c r="O178" s="30"/>
      <c r="P178" s="2" t="s">
        <v>295</v>
      </c>
      <c r="Q178" s="1" t="n">
        <v>973212</v>
      </c>
      <c r="S178" s="4" t="n">
        <v>12.93</v>
      </c>
      <c r="T178" s="1" t="n">
        <v>400</v>
      </c>
      <c r="U178" s="5" t="n">
        <v>5172</v>
      </c>
      <c r="V178" s="27"/>
      <c r="W178" s="27"/>
      <c r="X178" s="27"/>
      <c r="Y178" s="27"/>
      <c r="Z178" s="27"/>
      <c r="AA178" s="27"/>
      <c r="AB178" s="27"/>
      <c r="AC178" s="29"/>
      <c r="AD178" s="31"/>
      <c r="AE178" s="29"/>
      <c r="AF178" s="29"/>
    </row>
    <row r="179" customFormat="false" ht="12.75" hidden="false" customHeight="false" outlineLevel="0" collapsed="false">
      <c r="A179" s="27"/>
      <c r="B179" s="27"/>
      <c r="C179" s="27"/>
      <c r="D179" s="33"/>
      <c r="E179" s="27"/>
      <c r="F179" s="27"/>
      <c r="G179" s="30"/>
      <c r="H179" s="27"/>
      <c r="I179" s="27"/>
      <c r="J179" s="27"/>
      <c r="K179" s="27"/>
      <c r="L179" s="27"/>
      <c r="M179" s="27"/>
      <c r="N179" s="27"/>
      <c r="O179" s="30"/>
      <c r="P179" s="2" t="s">
        <v>67</v>
      </c>
      <c r="Q179" s="1" t="n">
        <v>973221</v>
      </c>
      <c r="S179" s="4" t="n">
        <v>9.95</v>
      </c>
      <c r="T179" s="1" t="n">
        <v>500</v>
      </c>
      <c r="U179" s="5" t="n">
        <v>4975</v>
      </c>
      <c r="V179" s="27"/>
      <c r="W179" s="27"/>
      <c r="X179" s="27"/>
      <c r="Y179" s="27"/>
      <c r="Z179" s="27"/>
      <c r="AA179" s="27"/>
      <c r="AB179" s="27"/>
      <c r="AC179" s="29"/>
      <c r="AD179" s="31"/>
      <c r="AE179" s="29"/>
      <c r="AF179" s="29"/>
    </row>
    <row r="180" customFormat="false" ht="12.75" hidden="false" customHeight="false" outlineLevel="0" collapsed="false">
      <c r="A180" s="27"/>
      <c r="B180" s="27"/>
      <c r="C180" s="27"/>
      <c r="D180" s="33"/>
      <c r="E180" s="27"/>
      <c r="F180" s="27"/>
      <c r="G180" s="30"/>
      <c r="H180" s="27"/>
      <c r="I180" s="27"/>
      <c r="J180" s="27"/>
      <c r="K180" s="27"/>
      <c r="L180" s="27"/>
      <c r="M180" s="27"/>
      <c r="N180" s="27"/>
      <c r="O180" s="30"/>
      <c r="P180" s="2" t="s">
        <v>115</v>
      </c>
      <c r="Q180" s="1" t="n">
        <v>973222</v>
      </c>
      <c r="S180" s="4" t="n">
        <v>10.94</v>
      </c>
      <c r="T180" s="1" t="n">
        <v>500</v>
      </c>
      <c r="U180" s="5" t="n">
        <v>5470</v>
      </c>
      <c r="V180" s="27"/>
      <c r="W180" s="27"/>
      <c r="X180" s="27"/>
      <c r="Y180" s="27"/>
      <c r="Z180" s="27"/>
      <c r="AA180" s="27"/>
      <c r="AB180" s="27"/>
      <c r="AC180" s="29"/>
      <c r="AD180" s="31"/>
      <c r="AE180" s="29"/>
      <c r="AF180" s="29"/>
    </row>
    <row r="181" customFormat="false" ht="12.75" hidden="false" customHeight="false" outlineLevel="0" collapsed="false">
      <c r="A181" s="27"/>
      <c r="B181" s="27"/>
      <c r="C181" s="27"/>
      <c r="D181" s="33"/>
      <c r="E181" s="27"/>
      <c r="F181" s="27"/>
      <c r="G181" s="30"/>
      <c r="H181" s="27"/>
      <c r="I181" s="27"/>
      <c r="J181" s="27"/>
      <c r="K181" s="27"/>
      <c r="L181" s="27"/>
      <c r="M181" s="27"/>
      <c r="N181" s="27"/>
      <c r="O181" s="30"/>
      <c r="P181" s="2" t="s">
        <v>69</v>
      </c>
      <c r="Q181" s="1" t="n">
        <v>973231</v>
      </c>
      <c r="S181" s="4" t="n">
        <v>10.94</v>
      </c>
      <c r="T181" s="1" t="n">
        <v>2500</v>
      </c>
      <c r="U181" s="5" t="n">
        <v>27350</v>
      </c>
      <c r="V181" s="27"/>
      <c r="W181" s="27"/>
      <c r="X181" s="27"/>
      <c r="Y181" s="27"/>
      <c r="Z181" s="27"/>
      <c r="AA181" s="27"/>
      <c r="AB181" s="27"/>
      <c r="AC181" s="29"/>
      <c r="AD181" s="31"/>
      <c r="AE181" s="29"/>
      <c r="AF181" s="29"/>
    </row>
    <row r="182" customFormat="false" ht="12.75" hidden="false" customHeight="true" outlineLevel="0" collapsed="false">
      <c r="A182" s="27"/>
      <c r="B182" s="27"/>
      <c r="C182" s="27"/>
      <c r="D182" s="33"/>
      <c r="E182" s="27"/>
      <c r="F182" s="27"/>
      <c r="G182" s="30"/>
      <c r="H182" s="27"/>
      <c r="I182" s="27"/>
      <c r="J182" s="27"/>
      <c r="K182" s="27"/>
      <c r="L182" s="27"/>
      <c r="M182" s="27"/>
      <c r="N182" s="27"/>
      <c r="O182" s="30"/>
      <c r="Q182" s="34" t="s">
        <v>102</v>
      </c>
      <c r="R182" s="34"/>
      <c r="S182" s="34"/>
      <c r="T182" s="34"/>
      <c r="U182" s="26" t="n">
        <v>51572</v>
      </c>
      <c r="V182" s="27"/>
      <c r="W182" s="27"/>
      <c r="X182" s="27"/>
      <c r="Y182" s="27"/>
      <c r="Z182" s="27"/>
      <c r="AA182" s="27"/>
      <c r="AB182" s="27"/>
      <c r="AC182" s="29"/>
      <c r="AD182" s="31"/>
      <c r="AE182" s="29"/>
      <c r="AF182" s="29"/>
    </row>
    <row r="183" customFormat="false" ht="39" hidden="false" customHeight="true" outlineLevel="0" collapsed="false">
      <c r="A183" s="27" t="n">
        <v>40</v>
      </c>
      <c r="B183" s="27" t="s">
        <v>296</v>
      </c>
      <c r="C183" s="27" t="s">
        <v>274</v>
      </c>
      <c r="D183" s="33"/>
      <c r="E183" s="27" t="s">
        <v>297</v>
      </c>
      <c r="F183" s="27" t="s">
        <v>298</v>
      </c>
      <c r="G183" s="30" t="n">
        <v>276043820</v>
      </c>
      <c r="H183" s="27" t="n">
        <v>27601001</v>
      </c>
      <c r="I183" s="27" t="s">
        <v>42</v>
      </c>
      <c r="J183" s="27" t="s">
        <v>43</v>
      </c>
      <c r="K183" s="27" t="n">
        <v>10392393</v>
      </c>
      <c r="L183" s="27" t="s">
        <v>125</v>
      </c>
      <c r="M183" s="27" t="s">
        <v>126</v>
      </c>
      <c r="N183" s="27" t="s">
        <v>299</v>
      </c>
      <c r="O183" s="30" t="n">
        <v>1</v>
      </c>
      <c r="P183" s="2" t="s">
        <v>48</v>
      </c>
      <c r="R183" s="1" t="s">
        <v>49</v>
      </c>
      <c r="U183" s="26" t="n">
        <v>44572.56</v>
      </c>
      <c r="V183" s="27" t="s">
        <v>62</v>
      </c>
      <c r="W183" s="27" t="s">
        <v>63</v>
      </c>
      <c r="X183" s="27" t="n">
        <v>278159315</v>
      </c>
      <c r="Y183" s="27" t="n">
        <v>27801001</v>
      </c>
      <c r="Z183" s="33"/>
      <c r="AA183" s="27" t="s">
        <v>64</v>
      </c>
      <c r="AB183" s="27" t="s">
        <v>54</v>
      </c>
      <c r="AC183" s="29" t="s">
        <v>54</v>
      </c>
      <c r="AD183" s="31" t="n">
        <v>44572.56</v>
      </c>
      <c r="AE183" s="29"/>
      <c r="AF183" s="29" t="s">
        <v>56</v>
      </c>
    </row>
    <row r="184" customFormat="false" ht="12.75" hidden="false" customHeight="false" outlineLevel="0" collapsed="false">
      <c r="A184" s="27"/>
      <c r="B184" s="27"/>
      <c r="C184" s="27"/>
      <c r="D184" s="33"/>
      <c r="E184" s="27"/>
      <c r="F184" s="27"/>
      <c r="G184" s="30"/>
      <c r="H184" s="27"/>
      <c r="I184" s="27"/>
      <c r="J184" s="27"/>
      <c r="K184" s="27"/>
      <c r="L184" s="27"/>
      <c r="M184" s="27"/>
      <c r="N184" s="27"/>
      <c r="O184" s="30"/>
      <c r="P184" s="2" t="s">
        <v>228</v>
      </c>
      <c r="Q184" s="1" t="n">
        <v>973112</v>
      </c>
      <c r="S184" s="4" t="n">
        <v>10.94</v>
      </c>
      <c r="T184" s="1" t="n">
        <v>2100</v>
      </c>
      <c r="U184" s="5" t="n">
        <v>22974</v>
      </c>
      <c r="V184" s="27"/>
      <c r="W184" s="27"/>
      <c r="X184" s="27"/>
      <c r="Y184" s="27"/>
      <c r="Z184" s="33"/>
      <c r="AA184" s="27"/>
      <c r="AB184" s="27"/>
      <c r="AC184" s="29"/>
      <c r="AD184" s="31"/>
      <c r="AE184" s="29"/>
      <c r="AF184" s="29"/>
    </row>
    <row r="185" customFormat="false" ht="12.75" hidden="false" customHeight="false" outlineLevel="0" collapsed="false">
      <c r="A185" s="27"/>
      <c r="B185" s="27"/>
      <c r="C185" s="27"/>
      <c r="D185" s="33"/>
      <c r="E185" s="27"/>
      <c r="F185" s="27"/>
      <c r="G185" s="30"/>
      <c r="H185" s="27"/>
      <c r="I185" s="27"/>
      <c r="J185" s="27"/>
      <c r="K185" s="27"/>
      <c r="L185" s="27"/>
      <c r="M185" s="27"/>
      <c r="N185" s="27"/>
      <c r="O185" s="30"/>
      <c r="P185" s="2" t="s">
        <v>66</v>
      </c>
      <c r="Q185" s="1" t="n">
        <v>973222</v>
      </c>
      <c r="S185" s="4" t="n">
        <v>10.94</v>
      </c>
      <c r="T185" s="1" t="n">
        <v>571.9</v>
      </c>
      <c r="U185" s="5" t="n">
        <v>6256.59</v>
      </c>
      <c r="V185" s="27"/>
      <c r="W185" s="27"/>
      <c r="X185" s="27"/>
      <c r="Y185" s="27"/>
      <c r="Z185" s="33"/>
      <c r="AA185" s="27"/>
      <c r="AB185" s="27"/>
      <c r="AC185" s="29"/>
      <c r="AD185" s="31"/>
      <c r="AE185" s="29"/>
      <c r="AF185" s="29"/>
    </row>
    <row r="186" customFormat="false" ht="12.75" hidden="false" customHeight="false" outlineLevel="0" collapsed="false">
      <c r="A186" s="27"/>
      <c r="B186" s="27"/>
      <c r="C186" s="27"/>
      <c r="D186" s="33"/>
      <c r="E186" s="27"/>
      <c r="F186" s="27"/>
      <c r="G186" s="30"/>
      <c r="H186" s="27"/>
      <c r="I186" s="27"/>
      <c r="J186" s="27"/>
      <c r="K186" s="27"/>
      <c r="L186" s="27"/>
      <c r="M186" s="27"/>
      <c r="N186" s="27"/>
      <c r="O186" s="30"/>
      <c r="P186" s="2" t="s">
        <v>67</v>
      </c>
      <c r="Q186" s="1" t="n">
        <v>973221</v>
      </c>
      <c r="S186" s="4" t="n">
        <v>9.95</v>
      </c>
      <c r="T186" s="1" t="n">
        <v>492.4</v>
      </c>
      <c r="U186" s="5" t="n">
        <v>4899.38</v>
      </c>
      <c r="V186" s="27"/>
      <c r="W186" s="27"/>
      <c r="X186" s="27"/>
      <c r="Y186" s="27"/>
      <c r="Z186" s="33"/>
      <c r="AA186" s="27"/>
      <c r="AB186" s="27"/>
      <c r="AC186" s="29"/>
      <c r="AD186" s="31"/>
      <c r="AE186" s="29"/>
      <c r="AF186" s="29"/>
    </row>
    <row r="187" customFormat="false" ht="12.75" hidden="false" customHeight="false" outlineLevel="0" collapsed="false">
      <c r="A187" s="27"/>
      <c r="B187" s="27"/>
      <c r="C187" s="27"/>
      <c r="D187" s="33"/>
      <c r="E187" s="27"/>
      <c r="F187" s="27"/>
      <c r="G187" s="30"/>
      <c r="H187" s="27"/>
      <c r="I187" s="27"/>
      <c r="J187" s="27"/>
      <c r="K187" s="27"/>
      <c r="L187" s="27"/>
      <c r="M187" s="27"/>
      <c r="N187" s="27"/>
      <c r="O187" s="30"/>
      <c r="P187" s="2" t="s">
        <v>300</v>
      </c>
      <c r="Q187" s="1" t="n">
        <v>973212</v>
      </c>
      <c r="S187" s="4" t="n">
        <v>9.95</v>
      </c>
      <c r="T187" s="1" t="n">
        <v>806.5</v>
      </c>
      <c r="U187" s="5" t="n">
        <v>8024.68</v>
      </c>
      <c r="V187" s="27"/>
      <c r="W187" s="27"/>
      <c r="X187" s="27"/>
      <c r="Y187" s="27"/>
      <c r="Z187" s="33"/>
      <c r="AA187" s="27"/>
      <c r="AB187" s="27"/>
      <c r="AC187" s="29"/>
      <c r="AD187" s="31"/>
      <c r="AE187" s="29"/>
      <c r="AF187" s="29"/>
    </row>
    <row r="188" customFormat="false" ht="12.75" hidden="false" customHeight="false" outlineLevel="0" collapsed="false">
      <c r="A188" s="27"/>
      <c r="B188" s="27"/>
      <c r="C188" s="27"/>
      <c r="D188" s="33"/>
      <c r="E188" s="27"/>
      <c r="F188" s="27"/>
      <c r="G188" s="30"/>
      <c r="H188" s="27"/>
      <c r="I188" s="27"/>
      <c r="J188" s="27"/>
      <c r="K188" s="27"/>
      <c r="L188" s="27"/>
      <c r="M188" s="27"/>
      <c r="N188" s="27"/>
      <c r="O188" s="30"/>
      <c r="P188" s="2" t="s">
        <v>83</v>
      </c>
      <c r="Q188" s="1" t="n">
        <v>973231</v>
      </c>
      <c r="S188" s="4" t="n">
        <v>12.93</v>
      </c>
      <c r="T188" s="1" t="n">
        <v>187</v>
      </c>
      <c r="U188" s="5" t="n">
        <v>2417.91</v>
      </c>
      <c r="V188" s="27"/>
      <c r="W188" s="27"/>
      <c r="X188" s="27"/>
      <c r="Y188" s="27"/>
      <c r="Z188" s="33"/>
      <c r="AA188" s="27"/>
      <c r="AB188" s="27"/>
      <c r="AC188" s="29"/>
      <c r="AD188" s="31"/>
      <c r="AE188" s="29"/>
      <c r="AF188" s="29"/>
    </row>
    <row r="189" customFormat="false" ht="34.5" hidden="false" customHeight="true" outlineLevel="0" collapsed="false">
      <c r="A189" s="27" t="n">
        <v>41</v>
      </c>
      <c r="B189" s="27" t="s">
        <v>301</v>
      </c>
      <c r="C189" s="27" t="s">
        <v>274</v>
      </c>
      <c r="D189" s="33"/>
      <c r="E189" s="27" t="s">
        <v>297</v>
      </c>
      <c r="F189" s="27" t="s">
        <v>298</v>
      </c>
      <c r="G189" s="30" t="n">
        <v>276043820</v>
      </c>
      <c r="H189" s="27" t="n">
        <v>27601001</v>
      </c>
      <c r="I189" s="27" t="s">
        <v>42</v>
      </c>
      <c r="J189" s="27" t="s">
        <v>43</v>
      </c>
      <c r="K189" s="27" t="n">
        <v>10392393</v>
      </c>
      <c r="L189" s="27" t="s">
        <v>44</v>
      </c>
      <c r="M189" s="27" t="s">
        <v>288</v>
      </c>
      <c r="N189" s="27" t="s">
        <v>299</v>
      </c>
      <c r="O189" s="30" t="n">
        <v>1</v>
      </c>
      <c r="P189" s="2" t="s">
        <v>48</v>
      </c>
      <c r="R189" s="1" t="s">
        <v>49</v>
      </c>
      <c r="U189" s="26" t="n">
        <v>31714.43</v>
      </c>
      <c r="V189" s="27" t="s">
        <v>50</v>
      </c>
      <c r="W189" s="27" t="s">
        <v>231</v>
      </c>
      <c r="X189" s="27" t="n">
        <v>278134624</v>
      </c>
      <c r="Y189" s="27" t="n">
        <v>27601001</v>
      </c>
      <c r="Z189" s="33"/>
      <c r="AA189" s="27" t="s">
        <v>302</v>
      </c>
      <c r="AB189" s="27" t="s">
        <v>54</v>
      </c>
      <c r="AC189" s="29" t="s">
        <v>54</v>
      </c>
      <c r="AD189" s="31" t="n">
        <v>31714.43</v>
      </c>
      <c r="AE189" s="29"/>
      <c r="AF189" s="29" t="s">
        <v>56</v>
      </c>
    </row>
    <row r="190" customFormat="false" ht="12.75" hidden="false" customHeight="false" outlineLevel="0" collapsed="false">
      <c r="A190" s="27"/>
      <c r="B190" s="27"/>
      <c r="C190" s="27"/>
      <c r="D190" s="33"/>
      <c r="E190" s="27"/>
      <c r="F190" s="27"/>
      <c r="G190" s="30"/>
      <c r="H190" s="27"/>
      <c r="I190" s="27"/>
      <c r="J190" s="27"/>
      <c r="K190" s="27"/>
      <c r="L190" s="27"/>
      <c r="M190" s="27"/>
      <c r="N190" s="27"/>
      <c r="O190" s="30"/>
      <c r="P190" s="2" t="s">
        <v>232</v>
      </c>
      <c r="Q190" s="1" t="n">
        <v>911005</v>
      </c>
      <c r="S190" s="4" t="n">
        <v>14.51</v>
      </c>
      <c r="T190" s="1" t="n">
        <v>641</v>
      </c>
      <c r="U190" s="5" t="n">
        <v>9300.91</v>
      </c>
      <c r="V190" s="27"/>
      <c r="W190" s="27"/>
      <c r="X190" s="27"/>
      <c r="Y190" s="27"/>
      <c r="Z190" s="33"/>
      <c r="AA190" s="27"/>
      <c r="AB190" s="27"/>
      <c r="AC190" s="29"/>
      <c r="AD190" s="31"/>
      <c r="AE190" s="29"/>
      <c r="AF190" s="29"/>
    </row>
    <row r="191" customFormat="false" ht="12.75" hidden="false" customHeight="false" outlineLevel="0" collapsed="false">
      <c r="A191" s="27"/>
      <c r="B191" s="27"/>
      <c r="C191" s="27"/>
      <c r="D191" s="33"/>
      <c r="E191" s="27"/>
      <c r="F191" s="27"/>
      <c r="G191" s="30"/>
      <c r="H191" s="27"/>
      <c r="I191" s="27"/>
      <c r="J191" s="27"/>
      <c r="K191" s="27"/>
      <c r="L191" s="27"/>
      <c r="M191" s="27"/>
      <c r="N191" s="27"/>
      <c r="O191" s="30"/>
      <c r="P191" s="2" t="s">
        <v>191</v>
      </c>
      <c r="Q191" s="1" t="n">
        <v>911306</v>
      </c>
      <c r="S191" s="4" t="n">
        <v>14.77</v>
      </c>
      <c r="T191" s="1" t="n">
        <v>718.2</v>
      </c>
      <c r="U191" s="5" t="n">
        <v>10607.81</v>
      </c>
      <c r="V191" s="27"/>
      <c r="W191" s="27"/>
      <c r="X191" s="27"/>
      <c r="Y191" s="27"/>
      <c r="Z191" s="33"/>
      <c r="AA191" s="27"/>
      <c r="AB191" s="27"/>
      <c r="AC191" s="29"/>
      <c r="AD191" s="31"/>
      <c r="AE191" s="29"/>
      <c r="AF191" s="29"/>
    </row>
    <row r="192" customFormat="false" ht="12.75" hidden="false" customHeight="false" outlineLevel="0" collapsed="false">
      <c r="A192" s="27"/>
      <c r="B192" s="27"/>
      <c r="C192" s="27"/>
      <c r="D192" s="33"/>
      <c r="E192" s="27"/>
      <c r="F192" s="27"/>
      <c r="G192" s="30"/>
      <c r="H192" s="27"/>
      <c r="I192" s="27"/>
      <c r="J192" s="27"/>
      <c r="K192" s="27"/>
      <c r="L192" s="27"/>
      <c r="M192" s="27"/>
      <c r="N192" s="27"/>
      <c r="O192" s="30"/>
      <c r="P192" s="2" t="s">
        <v>233</v>
      </c>
      <c r="Q192" s="1" t="n">
        <v>911007</v>
      </c>
      <c r="S192" s="4" t="n">
        <v>19.35</v>
      </c>
      <c r="T192" s="1" t="n">
        <v>611</v>
      </c>
      <c r="U192" s="5" t="n">
        <v>11822.85</v>
      </c>
      <c r="V192" s="27"/>
      <c r="W192" s="27"/>
      <c r="X192" s="27"/>
      <c r="Y192" s="27"/>
      <c r="Z192" s="33"/>
      <c r="AA192" s="27"/>
      <c r="AB192" s="27"/>
      <c r="AC192" s="29"/>
      <c r="AD192" s="31"/>
      <c r="AE192" s="29"/>
      <c r="AF192" s="29"/>
    </row>
    <row r="193" customFormat="false" ht="42" hidden="false" customHeight="true" outlineLevel="0" collapsed="false">
      <c r="A193" s="27" t="n">
        <v>42</v>
      </c>
      <c r="B193" s="27" t="s">
        <v>303</v>
      </c>
      <c r="C193" s="27" t="s">
        <v>274</v>
      </c>
      <c r="D193" s="33"/>
      <c r="E193" s="27" t="s">
        <v>304</v>
      </c>
      <c r="F193" s="27" t="s">
        <v>298</v>
      </c>
      <c r="G193" s="30" t="n">
        <v>276043820</v>
      </c>
      <c r="H193" s="27" t="n">
        <v>27601001</v>
      </c>
      <c r="I193" s="27" t="s">
        <v>42</v>
      </c>
      <c r="J193" s="27" t="s">
        <v>43</v>
      </c>
      <c r="K193" s="27" t="n">
        <v>10317066</v>
      </c>
      <c r="L193" s="27" t="s">
        <v>96</v>
      </c>
      <c r="M193" s="27" t="s">
        <v>257</v>
      </c>
      <c r="N193" s="27" t="s">
        <v>299</v>
      </c>
      <c r="O193" s="30" t="n">
        <v>1</v>
      </c>
      <c r="P193" s="27" t="s">
        <v>48</v>
      </c>
      <c r="U193" s="26" t="n">
        <v>1471221.5</v>
      </c>
      <c r="V193" s="27" t="s">
        <v>62</v>
      </c>
      <c r="W193" s="27" t="s">
        <v>63</v>
      </c>
      <c r="X193" s="27" t="n">
        <v>278159315</v>
      </c>
      <c r="Y193" s="27" t="n">
        <v>27801001</v>
      </c>
      <c r="Z193" s="27"/>
      <c r="AA193" s="27" t="s">
        <v>64</v>
      </c>
      <c r="AB193" s="27" t="s">
        <v>101</v>
      </c>
      <c r="AC193" s="29" t="s">
        <v>305</v>
      </c>
      <c r="AD193" s="31" t="n">
        <v>1456805.73</v>
      </c>
      <c r="AE193" s="29"/>
      <c r="AF193" s="29" t="s">
        <v>56</v>
      </c>
    </row>
    <row r="194" customFormat="false" ht="15" hidden="false" customHeight="true" outlineLevel="0" collapsed="false">
      <c r="A194" s="27"/>
      <c r="B194" s="27"/>
      <c r="C194" s="27"/>
      <c r="D194" s="33"/>
      <c r="E194" s="27"/>
      <c r="F194" s="27"/>
      <c r="G194" s="30"/>
      <c r="H194" s="27"/>
      <c r="I194" s="27"/>
      <c r="J194" s="27"/>
      <c r="K194" s="27"/>
      <c r="L194" s="27"/>
      <c r="M194" s="27"/>
      <c r="N194" s="27"/>
      <c r="O194" s="30"/>
      <c r="P194" s="27"/>
      <c r="Q194" s="34" t="s">
        <v>102</v>
      </c>
      <c r="R194" s="34"/>
      <c r="S194" s="34"/>
      <c r="T194" s="34"/>
      <c r="U194" s="5" t="n">
        <v>377671.5</v>
      </c>
      <c r="V194" s="27"/>
      <c r="W194" s="27"/>
      <c r="X194" s="27"/>
      <c r="Y194" s="27"/>
      <c r="Z194" s="27"/>
      <c r="AA194" s="27"/>
      <c r="AB194" s="27"/>
      <c r="AC194" s="29"/>
      <c r="AD194" s="31"/>
      <c r="AE194" s="29"/>
      <c r="AF194" s="29"/>
    </row>
    <row r="195" customFormat="false" ht="14.25" hidden="false" customHeight="true" outlineLevel="0" collapsed="false">
      <c r="A195" s="27"/>
      <c r="B195" s="27"/>
      <c r="C195" s="27"/>
      <c r="D195" s="33"/>
      <c r="E195" s="27"/>
      <c r="F195" s="27"/>
      <c r="G195" s="30"/>
      <c r="H195" s="27"/>
      <c r="I195" s="27"/>
      <c r="J195" s="27"/>
      <c r="K195" s="27"/>
      <c r="L195" s="27"/>
      <c r="M195" s="27"/>
      <c r="N195" s="27"/>
      <c r="O195" s="30"/>
      <c r="P195" s="27"/>
      <c r="Q195" s="34" t="s">
        <v>103</v>
      </c>
      <c r="R195" s="34"/>
      <c r="S195" s="34"/>
      <c r="T195" s="34"/>
      <c r="U195" s="5" t="n">
        <v>382734.01</v>
      </c>
      <c r="V195" s="27"/>
      <c r="W195" s="27"/>
      <c r="X195" s="27"/>
      <c r="Y195" s="27"/>
      <c r="Z195" s="27"/>
      <c r="AA195" s="27"/>
      <c r="AB195" s="27"/>
      <c r="AC195" s="29"/>
      <c r="AD195" s="31"/>
      <c r="AE195" s="29"/>
      <c r="AF195" s="29"/>
    </row>
    <row r="196" customFormat="false" ht="14.25" hidden="false" customHeight="true" outlineLevel="0" collapsed="false">
      <c r="A196" s="27"/>
      <c r="B196" s="27"/>
      <c r="C196" s="27"/>
      <c r="D196" s="33"/>
      <c r="E196" s="27"/>
      <c r="F196" s="27"/>
      <c r="G196" s="30"/>
      <c r="H196" s="27"/>
      <c r="I196" s="27"/>
      <c r="J196" s="27"/>
      <c r="K196" s="27"/>
      <c r="L196" s="27"/>
      <c r="M196" s="27"/>
      <c r="N196" s="27"/>
      <c r="O196" s="30"/>
      <c r="P196" s="27"/>
      <c r="Q196" s="34" t="s">
        <v>104</v>
      </c>
      <c r="R196" s="34"/>
      <c r="S196" s="34"/>
      <c r="T196" s="34"/>
      <c r="U196" s="5" t="n">
        <v>272813.92</v>
      </c>
      <c r="V196" s="27"/>
      <c r="W196" s="27"/>
      <c r="X196" s="27"/>
      <c r="Y196" s="27"/>
      <c r="Z196" s="27"/>
      <c r="AA196" s="27"/>
      <c r="AB196" s="27"/>
      <c r="AC196" s="29"/>
      <c r="AD196" s="31"/>
      <c r="AE196" s="29"/>
      <c r="AF196" s="29"/>
    </row>
    <row r="197" customFormat="false" ht="14.25" hidden="false" customHeight="true" outlineLevel="0" collapsed="false">
      <c r="A197" s="27"/>
      <c r="B197" s="27"/>
      <c r="C197" s="27"/>
      <c r="D197" s="33"/>
      <c r="E197" s="27"/>
      <c r="F197" s="27"/>
      <c r="G197" s="30"/>
      <c r="H197" s="27"/>
      <c r="I197" s="27"/>
      <c r="J197" s="27"/>
      <c r="K197" s="27"/>
      <c r="L197" s="27"/>
      <c r="M197" s="27"/>
      <c r="N197" s="27"/>
      <c r="O197" s="30"/>
      <c r="P197" s="27"/>
      <c r="Q197" s="34" t="s">
        <v>105</v>
      </c>
      <c r="R197" s="34"/>
      <c r="S197" s="34"/>
      <c r="T197" s="34"/>
      <c r="U197" s="5" t="n">
        <v>425103.97</v>
      </c>
      <c r="V197" s="27"/>
      <c r="W197" s="27"/>
      <c r="X197" s="27"/>
      <c r="Y197" s="27"/>
      <c r="Z197" s="27"/>
      <c r="AA197" s="27"/>
      <c r="AB197" s="27"/>
      <c r="AC197" s="29"/>
      <c r="AD197" s="31"/>
      <c r="AE197" s="29"/>
      <c r="AF197" s="29"/>
    </row>
    <row r="198" customFormat="false" ht="34.5" hidden="false" customHeight="true" outlineLevel="0" collapsed="false">
      <c r="A198" s="27" t="n">
        <v>43</v>
      </c>
      <c r="B198" s="27" t="s">
        <v>306</v>
      </c>
      <c r="C198" s="27" t="s">
        <v>307</v>
      </c>
      <c r="D198" s="33"/>
      <c r="E198" s="27"/>
      <c r="F198" s="27" t="s">
        <v>308</v>
      </c>
      <c r="G198" s="30" t="n">
        <v>274123558</v>
      </c>
      <c r="H198" s="27" t="n">
        <v>27401001</v>
      </c>
      <c r="I198" s="27" t="s">
        <v>42</v>
      </c>
      <c r="J198" s="27" t="s">
        <v>43</v>
      </c>
      <c r="K198" s="27" t="n">
        <v>10392393</v>
      </c>
      <c r="L198" s="27" t="s">
        <v>44</v>
      </c>
      <c r="M198" s="27" t="s">
        <v>175</v>
      </c>
      <c r="N198" s="27" t="s">
        <v>121</v>
      </c>
      <c r="O198" s="52"/>
      <c r="P198" s="2" t="s">
        <v>48</v>
      </c>
      <c r="R198" s="1" t="s">
        <v>49</v>
      </c>
      <c r="U198" s="26" t="n">
        <v>23933.65</v>
      </c>
      <c r="V198" s="27" t="s">
        <v>77</v>
      </c>
      <c r="W198" s="27" t="s">
        <v>268</v>
      </c>
      <c r="X198" s="27" t="n">
        <v>274112549</v>
      </c>
      <c r="Y198" s="27" t="n">
        <v>27401001</v>
      </c>
      <c r="Z198" s="27" t="s">
        <v>52</v>
      </c>
      <c r="AA198" s="27" t="s">
        <v>142</v>
      </c>
      <c r="AB198" s="27" t="s">
        <v>54</v>
      </c>
      <c r="AC198" s="29"/>
      <c r="AD198" s="31"/>
      <c r="AE198" s="29"/>
      <c r="AF198" s="29"/>
    </row>
    <row r="199" customFormat="false" ht="12.75" hidden="false" customHeight="false" outlineLevel="0" collapsed="false">
      <c r="A199" s="27"/>
      <c r="B199" s="27"/>
      <c r="C199" s="27"/>
      <c r="D199" s="33"/>
      <c r="E199" s="27"/>
      <c r="F199" s="27"/>
      <c r="G199" s="30"/>
      <c r="H199" s="27"/>
      <c r="I199" s="27"/>
      <c r="J199" s="27"/>
      <c r="K199" s="27"/>
      <c r="L199" s="27"/>
      <c r="M199" s="27"/>
      <c r="N199" s="27"/>
      <c r="O199" s="52"/>
      <c r="P199" s="2" t="s">
        <v>228</v>
      </c>
      <c r="Q199" s="1" t="n">
        <v>973112</v>
      </c>
      <c r="S199" s="4" t="n">
        <v>10.94</v>
      </c>
      <c r="T199" s="1" t="n">
        <v>1235</v>
      </c>
      <c r="U199" s="5" t="n">
        <v>13510.9</v>
      </c>
      <c r="V199" s="27"/>
      <c r="W199" s="27"/>
      <c r="X199" s="27"/>
      <c r="Y199" s="27"/>
      <c r="Z199" s="27"/>
      <c r="AA199" s="27"/>
      <c r="AB199" s="27"/>
      <c r="AC199" s="29"/>
      <c r="AD199" s="31"/>
      <c r="AE199" s="29"/>
      <c r="AF199" s="29"/>
    </row>
    <row r="200" customFormat="false" ht="12.75" hidden="false" customHeight="false" outlineLevel="0" collapsed="false">
      <c r="A200" s="27"/>
      <c r="B200" s="27"/>
      <c r="C200" s="27"/>
      <c r="D200" s="33"/>
      <c r="E200" s="27"/>
      <c r="F200" s="27"/>
      <c r="G200" s="30"/>
      <c r="H200" s="27"/>
      <c r="I200" s="27"/>
      <c r="J200" s="27"/>
      <c r="K200" s="27"/>
      <c r="L200" s="27"/>
      <c r="M200" s="27"/>
      <c r="N200" s="27"/>
      <c r="O200" s="52"/>
      <c r="P200" s="2" t="s">
        <v>66</v>
      </c>
      <c r="Q200" s="1" t="n">
        <v>973222</v>
      </c>
      <c r="S200" s="4" t="n">
        <v>10.94</v>
      </c>
      <c r="T200" s="1" t="n">
        <v>221</v>
      </c>
      <c r="U200" s="5" t="n">
        <v>2417.74</v>
      </c>
      <c r="V200" s="27"/>
      <c r="W200" s="27"/>
      <c r="X200" s="27"/>
      <c r="Y200" s="27"/>
      <c r="Z200" s="27"/>
      <c r="AA200" s="27"/>
      <c r="AB200" s="27"/>
      <c r="AC200" s="29"/>
      <c r="AD200" s="31"/>
      <c r="AE200" s="29"/>
      <c r="AF200" s="29"/>
    </row>
    <row r="201" customFormat="false" ht="12.75" hidden="false" customHeight="false" outlineLevel="0" collapsed="false">
      <c r="A201" s="27"/>
      <c r="B201" s="27"/>
      <c r="C201" s="27"/>
      <c r="D201" s="33"/>
      <c r="E201" s="27"/>
      <c r="F201" s="27"/>
      <c r="G201" s="30"/>
      <c r="H201" s="27"/>
      <c r="I201" s="27"/>
      <c r="J201" s="27"/>
      <c r="K201" s="27"/>
      <c r="L201" s="27"/>
      <c r="M201" s="27"/>
      <c r="N201" s="27"/>
      <c r="O201" s="52"/>
      <c r="P201" s="2" t="s">
        <v>67</v>
      </c>
      <c r="Q201" s="1" t="n">
        <v>973221</v>
      </c>
      <c r="S201" s="4" t="n">
        <v>9.95</v>
      </c>
      <c r="T201" s="1" t="n">
        <v>128.62</v>
      </c>
      <c r="U201" s="5" t="n">
        <v>1279.85</v>
      </c>
      <c r="V201" s="27"/>
      <c r="W201" s="27"/>
      <c r="X201" s="27"/>
      <c r="Y201" s="27"/>
      <c r="Z201" s="27"/>
      <c r="AA201" s="27"/>
      <c r="AB201" s="27"/>
      <c r="AC201" s="29"/>
      <c r="AD201" s="31"/>
      <c r="AE201" s="29"/>
      <c r="AF201" s="29"/>
    </row>
    <row r="202" customFormat="false" ht="12.75" hidden="false" customHeight="false" outlineLevel="0" collapsed="false">
      <c r="A202" s="27"/>
      <c r="B202" s="27"/>
      <c r="C202" s="27"/>
      <c r="D202" s="33"/>
      <c r="E202" s="27"/>
      <c r="F202" s="27"/>
      <c r="G202" s="30"/>
      <c r="H202" s="27"/>
      <c r="I202" s="27"/>
      <c r="J202" s="27"/>
      <c r="K202" s="27"/>
      <c r="L202" s="27"/>
      <c r="M202" s="27"/>
      <c r="N202" s="27"/>
      <c r="O202" s="52"/>
      <c r="P202" s="2" t="s">
        <v>269</v>
      </c>
      <c r="Q202" s="1" t="n">
        <v>973212</v>
      </c>
      <c r="S202" s="4" t="n">
        <v>9.95</v>
      </c>
      <c r="T202" s="1" t="n">
        <v>364</v>
      </c>
      <c r="U202" s="5" t="n">
        <v>3621.8</v>
      </c>
      <c r="V202" s="27"/>
      <c r="W202" s="27"/>
      <c r="X202" s="27"/>
      <c r="Y202" s="27"/>
      <c r="Z202" s="27"/>
      <c r="AA202" s="27"/>
      <c r="AB202" s="27"/>
      <c r="AC202" s="29"/>
      <c r="AD202" s="31"/>
      <c r="AE202" s="29"/>
      <c r="AF202" s="29"/>
    </row>
    <row r="203" customFormat="false" ht="12.75" hidden="false" customHeight="false" outlineLevel="0" collapsed="false">
      <c r="A203" s="27"/>
      <c r="B203" s="27"/>
      <c r="C203" s="27"/>
      <c r="D203" s="33"/>
      <c r="E203" s="27"/>
      <c r="F203" s="27"/>
      <c r="G203" s="30"/>
      <c r="H203" s="27"/>
      <c r="I203" s="27"/>
      <c r="J203" s="27"/>
      <c r="K203" s="27"/>
      <c r="L203" s="27"/>
      <c r="M203" s="27"/>
      <c r="N203" s="27"/>
      <c r="O203" s="52"/>
      <c r="P203" s="2" t="s">
        <v>83</v>
      </c>
      <c r="Q203" s="1" t="n">
        <v>973231</v>
      </c>
      <c r="S203" s="4" t="n">
        <v>12.93</v>
      </c>
      <c r="T203" s="1" t="n">
        <v>240</v>
      </c>
      <c r="U203" s="5" t="n">
        <v>3103.36</v>
      </c>
      <c r="V203" s="27"/>
      <c r="W203" s="27"/>
      <c r="X203" s="27"/>
      <c r="Y203" s="27"/>
      <c r="Z203" s="27"/>
      <c r="AA203" s="27"/>
      <c r="AB203" s="27"/>
      <c r="AC203" s="29"/>
      <c r="AD203" s="31"/>
      <c r="AE203" s="29"/>
      <c r="AF203" s="29"/>
    </row>
    <row r="204" customFormat="false" ht="39" hidden="false" customHeight="true" outlineLevel="0" collapsed="false">
      <c r="A204" s="27" t="n">
        <v>44</v>
      </c>
      <c r="B204" s="27" t="s">
        <v>309</v>
      </c>
      <c r="C204" s="27" t="s">
        <v>307</v>
      </c>
      <c r="D204" s="33"/>
      <c r="E204" s="27"/>
      <c r="F204" s="27" t="s">
        <v>308</v>
      </c>
      <c r="G204" s="30" t="n">
        <v>274123558</v>
      </c>
      <c r="H204" s="27" t="n">
        <v>27401001</v>
      </c>
      <c r="I204" s="27" t="s">
        <v>42</v>
      </c>
      <c r="J204" s="27" t="s">
        <v>43</v>
      </c>
      <c r="K204" s="27" t="n">
        <v>10392393</v>
      </c>
      <c r="L204" s="27" t="s">
        <v>44</v>
      </c>
      <c r="M204" s="27" t="s">
        <v>175</v>
      </c>
      <c r="N204" s="27" t="s">
        <v>46</v>
      </c>
      <c r="O204" s="30" t="n">
        <v>3</v>
      </c>
      <c r="P204" s="2" t="s">
        <v>48</v>
      </c>
      <c r="R204" s="1" t="s">
        <v>49</v>
      </c>
      <c r="U204" s="26" t="n">
        <v>43522.24</v>
      </c>
      <c r="V204" s="27" t="s">
        <v>162</v>
      </c>
      <c r="W204" s="27" t="s">
        <v>239</v>
      </c>
      <c r="X204" s="27" t="n">
        <v>276024383</v>
      </c>
      <c r="Y204" s="27" t="n">
        <v>27601001</v>
      </c>
      <c r="Z204" s="27"/>
      <c r="AA204" s="27" t="s">
        <v>155</v>
      </c>
      <c r="AB204" s="27" t="s">
        <v>54</v>
      </c>
      <c r="AC204" s="29"/>
      <c r="AD204" s="31"/>
      <c r="AE204" s="29"/>
      <c r="AF204" s="29"/>
    </row>
    <row r="205" customFormat="false" ht="12.75" hidden="false" customHeight="false" outlineLevel="0" collapsed="false">
      <c r="A205" s="27"/>
      <c r="B205" s="27"/>
      <c r="C205" s="27"/>
      <c r="D205" s="33"/>
      <c r="E205" s="27"/>
      <c r="F205" s="27"/>
      <c r="G205" s="30"/>
      <c r="H205" s="27"/>
      <c r="I205" s="27"/>
      <c r="J205" s="27"/>
      <c r="K205" s="27"/>
      <c r="L205" s="27"/>
      <c r="M205" s="27"/>
      <c r="N205" s="27"/>
      <c r="O205" s="30"/>
      <c r="P205" s="2" t="s">
        <v>263</v>
      </c>
      <c r="Q205" s="1" t="n">
        <v>911005</v>
      </c>
      <c r="S205" s="4" t="n">
        <v>21.71</v>
      </c>
      <c r="T205" s="1" t="n">
        <v>198</v>
      </c>
      <c r="U205" s="5" t="n">
        <v>4298.58</v>
      </c>
      <c r="V205" s="27"/>
      <c r="W205" s="27"/>
      <c r="X205" s="27"/>
      <c r="Y205" s="27"/>
      <c r="Z205" s="27"/>
      <c r="AA205" s="27"/>
      <c r="AB205" s="27"/>
      <c r="AC205" s="29"/>
      <c r="AD205" s="31"/>
      <c r="AE205" s="29"/>
      <c r="AF205" s="29"/>
    </row>
    <row r="206" customFormat="false" ht="12.75" hidden="false" customHeight="false" outlineLevel="0" collapsed="false">
      <c r="A206" s="27"/>
      <c r="B206" s="27"/>
      <c r="C206" s="27"/>
      <c r="D206" s="33"/>
      <c r="E206" s="27"/>
      <c r="F206" s="27"/>
      <c r="G206" s="30"/>
      <c r="H206" s="27"/>
      <c r="I206" s="27"/>
      <c r="J206" s="27"/>
      <c r="K206" s="27"/>
      <c r="L206" s="27"/>
      <c r="M206" s="27"/>
      <c r="N206" s="27"/>
      <c r="O206" s="30"/>
      <c r="P206" s="2" t="s">
        <v>240</v>
      </c>
      <c r="Q206" s="1" t="n">
        <v>911005</v>
      </c>
      <c r="S206" s="4" t="n">
        <v>22.09</v>
      </c>
      <c r="T206" s="1" t="n">
        <v>604</v>
      </c>
      <c r="U206" s="5" t="n">
        <v>13342.36</v>
      </c>
      <c r="V206" s="27"/>
      <c r="W206" s="27"/>
      <c r="X206" s="27"/>
      <c r="Y206" s="27"/>
      <c r="Z206" s="27"/>
      <c r="AA206" s="27"/>
      <c r="AB206" s="27"/>
      <c r="AC206" s="29"/>
      <c r="AD206" s="31"/>
      <c r="AE206" s="29"/>
      <c r="AF206" s="29"/>
    </row>
    <row r="207" customFormat="false" ht="25.5" hidden="false" customHeight="false" outlineLevel="0" collapsed="false">
      <c r="A207" s="27"/>
      <c r="B207" s="27"/>
      <c r="C207" s="27"/>
      <c r="D207" s="33"/>
      <c r="E207" s="27"/>
      <c r="F207" s="27"/>
      <c r="G207" s="30"/>
      <c r="H207" s="27"/>
      <c r="I207" s="27"/>
      <c r="J207" s="27"/>
      <c r="K207" s="27"/>
      <c r="L207" s="27"/>
      <c r="M207" s="27"/>
      <c r="N207" s="27"/>
      <c r="O207" s="30"/>
      <c r="P207" s="2" t="s">
        <v>264</v>
      </c>
      <c r="Q207" s="1" t="n">
        <v>911468</v>
      </c>
      <c r="S207" s="4" t="n">
        <v>28.95</v>
      </c>
      <c r="T207" s="1" t="n">
        <v>198</v>
      </c>
      <c r="U207" s="5" t="n">
        <v>5732.1</v>
      </c>
      <c r="V207" s="27"/>
      <c r="W207" s="27"/>
      <c r="X207" s="27"/>
      <c r="Y207" s="27"/>
      <c r="Z207" s="27"/>
      <c r="AA207" s="27"/>
      <c r="AB207" s="27"/>
      <c r="AC207" s="29"/>
      <c r="AD207" s="31"/>
      <c r="AE207" s="29"/>
      <c r="AF207" s="29"/>
    </row>
    <row r="208" customFormat="false" ht="12.75" hidden="false" customHeight="false" outlineLevel="0" collapsed="false">
      <c r="A208" s="27"/>
      <c r="B208" s="27"/>
      <c r="C208" s="27"/>
      <c r="D208" s="33"/>
      <c r="E208" s="27"/>
      <c r="F208" s="27"/>
      <c r="G208" s="30"/>
      <c r="H208" s="27"/>
      <c r="I208" s="27"/>
      <c r="J208" s="27"/>
      <c r="K208" s="27"/>
      <c r="L208" s="27"/>
      <c r="M208" s="27"/>
      <c r="N208" s="27"/>
      <c r="O208" s="30"/>
      <c r="P208" s="2" t="s">
        <v>159</v>
      </c>
      <c r="Q208" s="1" t="n">
        <v>911005</v>
      </c>
      <c r="S208" s="4" t="n">
        <v>34.74</v>
      </c>
      <c r="T208" s="1" t="n">
        <v>580</v>
      </c>
      <c r="U208" s="5" t="n">
        <v>20149.2</v>
      </c>
      <c r="V208" s="27"/>
      <c r="W208" s="27"/>
      <c r="X208" s="27"/>
      <c r="Y208" s="27"/>
      <c r="Z208" s="27"/>
      <c r="AA208" s="27"/>
      <c r="AB208" s="27"/>
      <c r="AC208" s="29"/>
      <c r="AD208" s="31"/>
      <c r="AE208" s="29"/>
      <c r="AF208" s="29"/>
    </row>
    <row r="209" customFormat="false" ht="37.5" hidden="false" customHeight="true" outlineLevel="0" collapsed="false">
      <c r="A209" s="27" t="n">
        <v>45</v>
      </c>
      <c r="B209" s="27" t="s">
        <v>310</v>
      </c>
      <c r="C209" s="27" t="s">
        <v>307</v>
      </c>
      <c r="D209" s="33"/>
      <c r="E209" s="27"/>
      <c r="F209" s="27" t="s">
        <v>311</v>
      </c>
      <c r="G209" s="30" t="n">
        <v>272008800</v>
      </c>
      <c r="H209" s="27" t="n">
        <v>27201001</v>
      </c>
      <c r="I209" s="27" t="s">
        <v>42</v>
      </c>
      <c r="J209" s="27" t="s">
        <v>43</v>
      </c>
      <c r="K209" s="27" t="n">
        <v>10392393</v>
      </c>
      <c r="L209" s="27" t="s">
        <v>44</v>
      </c>
      <c r="M209" s="27" t="s">
        <v>175</v>
      </c>
      <c r="N209" s="27" t="s">
        <v>200</v>
      </c>
      <c r="O209" s="30" t="n">
        <v>5</v>
      </c>
      <c r="P209" s="2" t="s">
        <v>48</v>
      </c>
      <c r="R209" s="1" t="s">
        <v>49</v>
      </c>
      <c r="U209" s="26" t="n">
        <v>42927</v>
      </c>
      <c r="V209" s="27" t="s">
        <v>162</v>
      </c>
      <c r="W209" s="27" t="s">
        <v>239</v>
      </c>
      <c r="X209" s="27" t="n">
        <v>276024383</v>
      </c>
      <c r="Y209" s="27" t="n">
        <v>27601001</v>
      </c>
      <c r="Z209" s="27"/>
      <c r="AA209" s="27" t="s">
        <v>155</v>
      </c>
      <c r="AB209" s="27" t="s">
        <v>54</v>
      </c>
      <c r="AC209" s="29"/>
      <c r="AD209" s="31"/>
      <c r="AE209" s="29"/>
      <c r="AF209" s="29"/>
    </row>
    <row r="210" customFormat="false" ht="12.75" hidden="false" customHeight="false" outlineLevel="0" collapsed="false">
      <c r="A210" s="27"/>
      <c r="B210" s="27"/>
      <c r="C210" s="27"/>
      <c r="D210" s="33"/>
      <c r="E210" s="27"/>
      <c r="F210" s="27"/>
      <c r="G210" s="30"/>
      <c r="H210" s="27"/>
      <c r="I210" s="27"/>
      <c r="J210" s="27"/>
      <c r="K210" s="27"/>
      <c r="L210" s="27"/>
      <c r="M210" s="27"/>
      <c r="N210" s="27"/>
      <c r="O210" s="30"/>
      <c r="P210" s="2" t="s">
        <v>263</v>
      </c>
      <c r="Q210" s="1" t="n">
        <v>911005</v>
      </c>
      <c r="S210" s="4" t="n">
        <v>21.71</v>
      </c>
      <c r="T210" s="1" t="n">
        <v>300</v>
      </c>
      <c r="U210" s="5" t="n">
        <v>6513</v>
      </c>
      <c r="V210" s="27"/>
      <c r="W210" s="27"/>
      <c r="X210" s="27"/>
      <c r="Y210" s="27"/>
      <c r="Z210" s="27"/>
      <c r="AA210" s="27"/>
      <c r="AB210" s="27"/>
      <c r="AC210" s="29"/>
      <c r="AD210" s="31"/>
      <c r="AE210" s="29"/>
      <c r="AF210" s="29"/>
    </row>
    <row r="211" customFormat="false" ht="12.75" hidden="false" customHeight="false" outlineLevel="0" collapsed="false">
      <c r="A211" s="27"/>
      <c r="B211" s="27"/>
      <c r="C211" s="27"/>
      <c r="D211" s="33"/>
      <c r="E211" s="27"/>
      <c r="F211" s="27"/>
      <c r="G211" s="30"/>
      <c r="H211" s="27"/>
      <c r="I211" s="27"/>
      <c r="J211" s="27"/>
      <c r="K211" s="27"/>
      <c r="L211" s="27"/>
      <c r="M211" s="27"/>
      <c r="N211" s="27"/>
      <c r="O211" s="30"/>
      <c r="P211" s="2" t="s">
        <v>240</v>
      </c>
      <c r="Q211" s="1" t="n">
        <v>911005</v>
      </c>
      <c r="S211" s="4" t="n">
        <v>22.09</v>
      </c>
      <c r="T211" s="1" t="n">
        <v>600</v>
      </c>
      <c r="U211" s="5" t="n">
        <v>13254</v>
      </c>
      <c r="V211" s="27"/>
      <c r="W211" s="27"/>
      <c r="X211" s="27"/>
      <c r="Y211" s="27"/>
      <c r="Z211" s="27"/>
      <c r="AA211" s="27"/>
      <c r="AB211" s="27"/>
      <c r="AC211" s="29"/>
      <c r="AD211" s="31"/>
      <c r="AE211" s="29"/>
      <c r="AF211" s="29"/>
    </row>
    <row r="212" customFormat="false" ht="25.5" hidden="false" customHeight="false" outlineLevel="0" collapsed="false">
      <c r="A212" s="27"/>
      <c r="B212" s="27"/>
      <c r="C212" s="27"/>
      <c r="D212" s="33"/>
      <c r="E212" s="27"/>
      <c r="F212" s="27"/>
      <c r="G212" s="30"/>
      <c r="H212" s="27"/>
      <c r="I212" s="27"/>
      <c r="J212" s="27"/>
      <c r="K212" s="27"/>
      <c r="L212" s="27"/>
      <c r="M212" s="27"/>
      <c r="N212" s="27"/>
      <c r="O212" s="30"/>
      <c r="P212" s="2" t="s">
        <v>264</v>
      </c>
      <c r="Q212" s="1" t="n">
        <v>911468</v>
      </c>
      <c r="S212" s="4" t="n">
        <v>28.95</v>
      </c>
      <c r="T212" s="1" t="n">
        <v>200</v>
      </c>
      <c r="U212" s="5" t="n">
        <v>5790</v>
      </c>
      <c r="V212" s="27"/>
      <c r="W212" s="27"/>
      <c r="X212" s="27"/>
      <c r="Y212" s="27"/>
      <c r="Z212" s="27"/>
      <c r="AA212" s="27"/>
      <c r="AB212" s="27"/>
      <c r="AC212" s="29"/>
      <c r="AD212" s="31"/>
      <c r="AE212" s="29"/>
      <c r="AF212" s="29"/>
    </row>
    <row r="213" customFormat="false" ht="12.75" hidden="false" customHeight="false" outlineLevel="0" collapsed="false">
      <c r="A213" s="27"/>
      <c r="B213" s="27"/>
      <c r="C213" s="27"/>
      <c r="D213" s="33"/>
      <c r="E213" s="27"/>
      <c r="F213" s="27"/>
      <c r="G213" s="30"/>
      <c r="H213" s="27"/>
      <c r="I213" s="27"/>
      <c r="J213" s="27"/>
      <c r="K213" s="27"/>
      <c r="L213" s="27"/>
      <c r="M213" s="27"/>
      <c r="N213" s="27"/>
      <c r="O213" s="30"/>
      <c r="P213" s="2" t="s">
        <v>159</v>
      </c>
      <c r="Q213" s="1" t="n">
        <v>911005</v>
      </c>
      <c r="S213" s="4" t="n">
        <v>34.74</v>
      </c>
      <c r="T213" s="1" t="n">
        <v>500</v>
      </c>
      <c r="U213" s="5" t="n">
        <v>17370</v>
      </c>
      <c r="V213" s="27"/>
      <c r="W213" s="27"/>
      <c r="X213" s="27"/>
      <c r="Y213" s="27"/>
      <c r="Z213" s="27"/>
      <c r="AA213" s="27"/>
      <c r="AB213" s="27"/>
      <c r="AC213" s="29"/>
      <c r="AD213" s="31"/>
      <c r="AE213" s="29"/>
      <c r="AF213" s="29"/>
    </row>
    <row r="214" customFormat="false" ht="38.25" hidden="false" customHeight="true" outlineLevel="0" collapsed="false">
      <c r="A214" s="27" t="n">
        <v>46</v>
      </c>
      <c r="B214" s="27" t="s">
        <v>312</v>
      </c>
      <c r="C214" s="27" t="s">
        <v>307</v>
      </c>
      <c r="D214" s="33"/>
      <c r="E214" s="27"/>
      <c r="F214" s="27" t="s">
        <v>311</v>
      </c>
      <c r="G214" s="30" t="n">
        <v>272008800</v>
      </c>
      <c r="H214" s="27" t="n">
        <v>27201001</v>
      </c>
      <c r="I214" s="27" t="s">
        <v>42</v>
      </c>
      <c r="J214" s="27" t="s">
        <v>43</v>
      </c>
      <c r="K214" s="27" t="n">
        <v>10392491</v>
      </c>
      <c r="L214" s="27" t="s">
        <v>44</v>
      </c>
      <c r="M214" s="27" t="s">
        <v>175</v>
      </c>
      <c r="N214" s="27" t="s">
        <v>200</v>
      </c>
      <c r="O214" s="30" t="n">
        <v>6</v>
      </c>
      <c r="P214" s="2" t="s">
        <v>48</v>
      </c>
      <c r="R214" s="1" t="s">
        <v>49</v>
      </c>
      <c r="U214" s="26" t="n">
        <v>49882</v>
      </c>
      <c r="V214" s="27" t="s">
        <v>77</v>
      </c>
      <c r="W214" s="27" t="s">
        <v>268</v>
      </c>
      <c r="X214" s="27" t="n">
        <v>274112549</v>
      </c>
      <c r="Y214" s="27" t="n">
        <v>27401001</v>
      </c>
      <c r="Z214" s="27"/>
      <c r="AA214" s="27" t="s">
        <v>142</v>
      </c>
      <c r="AB214" s="27" t="s">
        <v>54</v>
      </c>
      <c r="AC214" s="29"/>
      <c r="AD214" s="31"/>
      <c r="AE214" s="29"/>
      <c r="AF214" s="29"/>
    </row>
    <row r="215" customFormat="false" ht="12.75" hidden="false" customHeight="false" outlineLevel="0" collapsed="false">
      <c r="A215" s="27"/>
      <c r="B215" s="27"/>
      <c r="C215" s="27"/>
      <c r="D215" s="33"/>
      <c r="E215" s="27"/>
      <c r="F215" s="27"/>
      <c r="G215" s="30"/>
      <c r="H215" s="27"/>
      <c r="I215" s="27"/>
      <c r="J215" s="27"/>
      <c r="K215" s="27"/>
      <c r="L215" s="27"/>
      <c r="M215" s="27"/>
      <c r="N215" s="27"/>
      <c r="O215" s="30"/>
      <c r="P215" s="2" t="s">
        <v>228</v>
      </c>
      <c r="Q215" s="1" t="n">
        <v>973112</v>
      </c>
      <c r="S215" s="4" t="n">
        <v>10.94</v>
      </c>
      <c r="T215" s="1" t="n">
        <v>2250</v>
      </c>
      <c r="U215" s="5" t="n">
        <v>24615</v>
      </c>
      <c r="V215" s="27"/>
      <c r="W215" s="27"/>
      <c r="X215" s="27"/>
      <c r="Y215" s="27"/>
      <c r="Z215" s="27"/>
      <c r="AA215" s="27"/>
      <c r="AB215" s="27"/>
      <c r="AC215" s="29"/>
      <c r="AD215" s="31"/>
      <c r="AE215" s="29"/>
      <c r="AF215" s="29"/>
    </row>
    <row r="216" customFormat="false" ht="12.75" hidden="false" customHeight="false" outlineLevel="0" collapsed="false">
      <c r="A216" s="27"/>
      <c r="B216" s="27"/>
      <c r="C216" s="27"/>
      <c r="D216" s="33"/>
      <c r="E216" s="27"/>
      <c r="F216" s="27"/>
      <c r="G216" s="30"/>
      <c r="H216" s="27"/>
      <c r="I216" s="27"/>
      <c r="J216" s="27"/>
      <c r="K216" s="27"/>
      <c r="L216" s="27"/>
      <c r="M216" s="27"/>
      <c r="N216" s="27"/>
      <c r="O216" s="30"/>
      <c r="P216" s="2" t="s">
        <v>229</v>
      </c>
      <c r="Q216" s="1" t="n">
        <v>973212</v>
      </c>
      <c r="S216" s="4" t="n">
        <v>9.95</v>
      </c>
      <c r="T216" s="1" t="n">
        <v>600</v>
      </c>
      <c r="U216" s="5" t="n">
        <v>5970</v>
      </c>
      <c r="V216" s="27"/>
      <c r="W216" s="27"/>
      <c r="X216" s="27"/>
      <c r="Y216" s="27"/>
      <c r="Z216" s="27"/>
      <c r="AA216" s="27"/>
      <c r="AB216" s="27"/>
      <c r="AC216" s="29"/>
      <c r="AD216" s="31"/>
      <c r="AE216" s="29"/>
      <c r="AF216" s="29"/>
    </row>
    <row r="217" customFormat="false" ht="12.75" hidden="false" customHeight="false" outlineLevel="0" collapsed="false">
      <c r="A217" s="27"/>
      <c r="B217" s="27"/>
      <c r="C217" s="27"/>
      <c r="D217" s="33"/>
      <c r="E217" s="27"/>
      <c r="F217" s="27"/>
      <c r="G217" s="30"/>
      <c r="H217" s="27"/>
      <c r="I217" s="27"/>
      <c r="J217" s="27"/>
      <c r="K217" s="27"/>
      <c r="L217" s="27"/>
      <c r="M217" s="27"/>
      <c r="N217" s="27"/>
      <c r="O217" s="30"/>
      <c r="P217" s="2" t="s">
        <v>67</v>
      </c>
      <c r="Q217" s="1" t="n">
        <v>973221</v>
      </c>
      <c r="S217" s="4" t="n">
        <v>9.95</v>
      </c>
      <c r="T217" s="1" t="n">
        <v>500</v>
      </c>
      <c r="U217" s="5" t="n">
        <v>4975</v>
      </c>
      <c r="V217" s="27"/>
      <c r="W217" s="27"/>
      <c r="X217" s="27"/>
      <c r="Y217" s="27"/>
      <c r="Z217" s="27"/>
      <c r="AA217" s="27"/>
      <c r="AB217" s="27"/>
      <c r="AC217" s="29"/>
      <c r="AD217" s="31"/>
      <c r="AE217" s="29"/>
      <c r="AF217" s="29"/>
    </row>
    <row r="218" customFormat="false" ht="12.75" hidden="false" customHeight="false" outlineLevel="0" collapsed="false">
      <c r="A218" s="27"/>
      <c r="B218" s="27"/>
      <c r="C218" s="27"/>
      <c r="D218" s="33"/>
      <c r="E218" s="27"/>
      <c r="F218" s="27"/>
      <c r="G218" s="30"/>
      <c r="H218" s="27"/>
      <c r="I218" s="27"/>
      <c r="J218" s="27"/>
      <c r="K218" s="27"/>
      <c r="L218" s="27"/>
      <c r="M218" s="27"/>
      <c r="N218" s="27"/>
      <c r="O218" s="30"/>
      <c r="P218" s="2" t="s">
        <v>115</v>
      </c>
      <c r="Q218" s="1" t="n">
        <v>973222</v>
      </c>
      <c r="S218" s="4" t="n">
        <v>10.94</v>
      </c>
      <c r="T218" s="1" t="n">
        <v>600</v>
      </c>
      <c r="U218" s="5" t="n">
        <v>6564</v>
      </c>
      <c r="V218" s="27"/>
      <c r="W218" s="27"/>
      <c r="X218" s="27"/>
      <c r="Y218" s="27"/>
      <c r="Z218" s="27"/>
      <c r="AA218" s="27"/>
      <c r="AB218" s="27"/>
      <c r="AC218" s="29"/>
      <c r="AD218" s="31"/>
      <c r="AE218" s="29"/>
      <c r="AF218" s="29"/>
    </row>
    <row r="219" customFormat="false" ht="12.75" hidden="false" customHeight="false" outlineLevel="0" collapsed="false">
      <c r="A219" s="27"/>
      <c r="B219" s="27"/>
      <c r="C219" s="27"/>
      <c r="D219" s="33"/>
      <c r="E219" s="27"/>
      <c r="F219" s="27"/>
      <c r="G219" s="30"/>
      <c r="H219" s="27"/>
      <c r="I219" s="27"/>
      <c r="J219" s="27"/>
      <c r="K219" s="27"/>
      <c r="L219" s="27"/>
      <c r="M219" s="27"/>
      <c r="N219" s="27"/>
      <c r="O219" s="30"/>
      <c r="P219" s="2" t="s">
        <v>83</v>
      </c>
      <c r="Q219" s="1" t="n">
        <v>973231</v>
      </c>
      <c r="S219" s="4" t="n">
        <v>12.93</v>
      </c>
      <c r="T219" s="1" t="n">
        <v>600</v>
      </c>
      <c r="U219" s="5" t="n">
        <v>7758</v>
      </c>
      <c r="V219" s="27"/>
      <c r="W219" s="27"/>
      <c r="X219" s="27"/>
      <c r="Y219" s="27"/>
      <c r="Z219" s="27"/>
      <c r="AA219" s="27"/>
      <c r="AB219" s="27"/>
      <c r="AC219" s="29"/>
      <c r="AD219" s="31"/>
      <c r="AE219" s="29"/>
      <c r="AF219" s="29"/>
    </row>
    <row r="220" s="43" customFormat="true" ht="38.25" hidden="false" customHeight="true" outlineLevel="0" collapsed="false">
      <c r="A220" s="46" t="n">
        <v>47</v>
      </c>
      <c r="B220" s="46" t="s">
        <v>313</v>
      </c>
      <c r="C220" s="46" t="s">
        <v>314</v>
      </c>
      <c r="D220" s="50"/>
      <c r="E220" s="46" t="s">
        <v>315</v>
      </c>
      <c r="F220" s="46" t="s">
        <v>316</v>
      </c>
      <c r="G220" s="47" t="n">
        <v>276051122</v>
      </c>
      <c r="H220" s="46" t="n">
        <v>27601001</v>
      </c>
      <c r="I220" s="46" t="s">
        <v>42</v>
      </c>
      <c r="J220" s="46" t="s">
        <v>43</v>
      </c>
      <c r="K220" s="46" t="n">
        <v>10392393</v>
      </c>
      <c r="L220" s="46" t="s">
        <v>44</v>
      </c>
      <c r="M220" s="46" t="s">
        <v>141</v>
      </c>
      <c r="N220" s="46" t="s">
        <v>218</v>
      </c>
      <c r="O220" s="47" t="n">
        <v>3</v>
      </c>
      <c r="P220" s="43" t="s">
        <v>48</v>
      </c>
      <c r="Q220" s="45"/>
      <c r="R220" s="45" t="s">
        <v>49</v>
      </c>
      <c r="S220" s="48"/>
      <c r="T220" s="45"/>
      <c r="U220" s="49" t="n">
        <v>35964.8</v>
      </c>
      <c r="V220" s="27" t="s">
        <v>50</v>
      </c>
      <c r="W220" s="27" t="s">
        <v>231</v>
      </c>
      <c r="X220" s="27" t="n">
        <v>278134624</v>
      </c>
      <c r="Y220" s="27" t="n">
        <v>27601001</v>
      </c>
      <c r="Z220" s="33"/>
      <c r="AA220" s="27" t="s">
        <v>53</v>
      </c>
      <c r="AB220" s="27" t="s">
        <v>54</v>
      </c>
      <c r="AC220" s="29"/>
      <c r="AD220" s="31" t="n">
        <v>31006.33</v>
      </c>
      <c r="AE220" s="29" t="s">
        <v>317</v>
      </c>
      <c r="AF220" s="29" t="s">
        <v>56</v>
      </c>
    </row>
    <row r="221" s="43" customFormat="true" ht="12.75" hidden="false" customHeight="false" outlineLevel="0" collapsed="false">
      <c r="A221" s="46"/>
      <c r="B221" s="46"/>
      <c r="C221" s="46"/>
      <c r="D221" s="50"/>
      <c r="E221" s="46"/>
      <c r="F221" s="46"/>
      <c r="G221" s="47"/>
      <c r="H221" s="46"/>
      <c r="I221" s="46"/>
      <c r="J221" s="46"/>
      <c r="K221" s="46"/>
      <c r="L221" s="46"/>
      <c r="M221" s="46"/>
      <c r="N221" s="46"/>
      <c r="O221" s="47"/>
      <c r="P221" s="43" t="s">
        <v>232</v>
      </c>
      <c r="Q221" s="45" t="n">
        <v>911400</v>
      </c>
      <c r="R221" s="45"/>
      <c r="S221" s="48" t="n">
        <v>14.51</v>
      </c>
      <c r="T221" s="45" t="n">
        <v>250</v>
      </c>
      <c r="U221" s="51" t="n">
        <v>3627.5</v>
      </c>
      <c r="V221" s="27"/>
      <c r="W221" s="27"/>
      <c r="X221" s="27"/>
      <c r="Y221" s="27"/>
      <c r="Z221" s="33"/>
      <c r="AA221" s="27"/>
      <c r="AB221" s="27"/>
      <c r="AC221" s="29"/>
      <c r="AD221" s="31"/>
      <c r="AE221" s="29"/>
      <c r="AF221" s="29"/>
    </row>
    <row r="222" s="43" customFormat="true" ht="12.75" hidden="false" customHeight="false" outlineLevel="0" collapsed="false">
      <c r="A222" s="46"/>
      <c r="B222" s="46"/>
      <c r="C222" s="46"/>
      <c r="D222" s="50"/>
      <c r="E222" s="46"/>
      <c r="F222" s="46"/>
      <c r="G222" s="47"/>
      <c r="H222" s="46"/>
      <c r="I222" s="46"/>
      <c r="J222" s="46"/>
      <c r="K222" s="46"/>
      <c r="L222" s="46"/>
      <c r="M222" s="46"/>
      <c r="N222" s="46"/>
      <c r="O222" s="47"/>
      <c r="P222" s="43" t="s">
        <v>191</v>
      </c>
      <c r="Q222" s="45" t="n">
        <v>911300</v>
      </c>
      <c r="R222" s="45"/>
      <c r="S222" s="48" t="n">
        <v>14.77</v>
      </c>
      <c r="T222" s="45" t="n">
        <v>840</v>
      </c>
      <c r="U222" s="51" t="n">
        <v>12406.8</v>
      </c>
      <c r="V222" s="27"/>
      <c r="W222" s="27"/>
      <c r="X222" s="27"/>
      <c r="Y222" s="27"/>
      <c r="Z222" s="33"/>
      <c r="AA222" s="27"/>
      <c r="AB222" s="27"/>
      <c r="AC222" s="29"/>
      <c r="AD222" s="31"/>
      <c r="AE222" s="29"/>
      <c r="AF222" s="29"/>
    </row>
    <row r="223" s="43" customFormat="true" ht="12.75" hidden="false" customHeight="false" outlineLevel="0" collapsed="false">
      <c r="A223" s="46"/>
      <c r="B223" s="46"/>
      <c r="C223" s="46"/>
      <c r="D223" s="50"/>
      <c r="E223" s="46"/>
      <c r="F223" s="46"/>
      <c r="G223" s="47"/>
      <c r="H223" s="46"/>
      <c r="I223" s="46"/>
      <c r="J223" s="46"/>
      <c r="K223" s="46"/>
      <c r="L223" s="46"/>
      <c r="M223" s="46"/>
      <c r="N223" s="46"/>
      <c r="O223" s="47"/>
      <c r="P223" s="43" t="s">
        <v>233</v>
      </c>
      <c r="Q223" s="45" t="n">
        <v>911400</v>
      </c>
      <c r="R223" s="45"/>
      <c r="S223" s="48" t="n">
        <v>19.35</v>
      </c>
      <c r="T223" s="45" t="n">
        <v>250</v>
      </c>
      <c r="U223" s="51" t="n">
        <v>4837.5</v>
      </c>
      <c r="V223" s="27"/>
      <c r="W223" s="27"/>
      <c r="X223" s="27"/>
      <c r="Y223" s="27"/>
      <c r="Z223" s="33"/>
      <c r="AA223" s="27"/>
      <c r="AB223" s="27"/>
      <c r="AC223" s="29"/>
      <c r="AD223" s="31"/>
      <c r="AE223" s="29"/>
      <c r="AF223" s="29"/>
    </row>
    <row r="224" s="43" customFormat="true" ht="12.75" hidden="false" customHeight="false" outlineLevel="0" collapsed="false">
      <c r="A224" s="46"/>
      <c r="B224" s="46"/>
      <c r="C224" s="46"/>
      <c r="D224" s="50"/>
      <c r="E224" s="46"/>
      <c r="F224" s="46"/>
      <c r="G224" s="47"/>
      <c r="H224" s="46"/>
      <c r="I224" s="46"/>
      <c r="J224" s="46"/>
      <c r="K224" s="46"/>
      <c r="L224" s="46"/>
      <c r="M224" s="46"/>
      <c r="N224" s="46"/>
      <c r="O224" s="47"/>
      <c r="P224" s="43" t="s">
        <v>234</v>
      </c>
      <c r="Q224" s="45" t="n">
        <v>911500</v>
      </c>
      <c r="R224" s="45"/>
      <c r="S224" s="48" t="n">
        <v>23.22</v>
      </c>
      <c r="T224" s="45" t="n">
        <v>650</v>
      </c>
      <c r="U224" s="51" t="n">
        <v>15093</v>
      </c>
      <c r="V224" s="27"/>
      <c r="W224" s="27"/>
      <c r="X224" s="27"/>
      <c r="Y224" s="27"/>
      <c r="Z224" s="33"/>
      <c r="AA224" s="27"/>
      <c r="AB224" s="27"/>
      <c r="AC224" s="29"/>
      <c r="AD224" s="31"/>
      <c r="AE224" s="29"/>
      <c r="AF224" s="29"/>
    </row>
    <row r="225" s="43" customFormat="true" ht="36.75" hidden="false" customHeight="true" outlineLevel="0" collapsed="false">
      <c r="A225" s="46" t="n">
        <v>48</v>
      </c>
      <c r="B225" s="46" t="s">
        <v>318</v>
      </c>
      <c r="C225" s="46" t="s">
        <v>314</v>
      </c>
      <c r="D225" s="50"/>
      <c r="E225" s="46" t="s">
        <v>319</v>
      </c>
      <c r="F225" s="46" t="s">
        <v>316</v>
      </c>
      <c r="G225" s="47" t="n">
        <v>276051122</v>
      </c>
      <c r="H225" s="46" t="n">
        <v>27601001</v>
      </c>
      <c r="I225" s="46" t="s">
        <v>42</v>
      </c>
      <c r="J225" s="46" t="s">
        <v>43</v>
      </c>
      <c r="K225" s="46" t="n">
        <v>10317066</v>
      </c>
      <c r="L225" s="46" t="s">
        <v>96</v>
      </c>
      <c r="M225" s="46" t="s">
        <v>97</v>
      </c>
      <c r="N225" s="46" t="s">
        <v>246</v>
      </c>
      <c r="O225" s="47" t="n">
        <v>1</v>
      </c>
      <c r="P225" s="46" t="s">
        <v>48</v>
      </c>
      <c r="Q225" s="45" t="n">
        <v>973112</v>
      </c>
      <c r="R225" s="45" t="s">
        <v>49</v>
      </c>
      <c r="S225" s="48"/>
      <c r="T225" s="45"/>
      <c r="U225" s="49" t="n">
        <v>1250000</v>
      </c>
      <c r="V225" s="46" t="s">
        <v>62</v>
      </c>
      <c r="W225" s="46" t="s">
        <v>63</v>
      </c>
      <c r="X225" s="46" t="n">
        <v>278159315</v>
      </c>
      <c r="Y225" s="46" t="n">
        <v>27801001</v>
      </c>
      <c r="Z225" s="46"/>
      <c r="AA225" s="46" t="s">
        <v>64</v>
      </c>
      <c r="AB225" s="46" t="s">
        <v>101</v>
      </c>
      <c r="AC225" s="35" t="s">
        <v>320</v>
      </c>
      <c r="AD225" s="36" t="n">
        <v>1217462.69</v>
      </c>
      <c r="AE225" s="35"/>
      <c r="AF225" s="35" t="s">
        <v>56</v>
      </c>
    </row>
    <row r="226" s="43" customFormat="true" ht="12.75" hidden="false" customHeight="true" outlineLevel="0" collapsed="false">
      <c r="A226" s="46"/>
      <c r="B226" s="46"/>
      <c r="C226" s="46"/>
      <c r="D226" s="50"/>
      <c r="E226" s="46"/>
      <c r="F226" s="46"/>
      <c r="G226" s="47"/>
      <c r="H226" s="46"/>
      <c r="I226" s="46"/>
      <c r="J226" s="46"/>
      <c r="K226" s="46"/>
      <c r="L226" s="46"/>
      <c r="M226" s="46"/>
      <c r="N226" s="46"/>
      <c r="O226" s="47"/>
      <c r="P226" s="46"/>
      <c r="Q226" s="53" t="s">
        <v>102</v>
      </c>
      <c r="R226" s="53"/>
      <c r="S226" s="53"/>
      <c r="T226" s="53"/>
      <c r="U226" s="51" t="n">
        <v>425997.69</v>
      </c>
      <c r="V226" s="46"/>
      <c r="W226" s="46"/>
      <c r="X226" s="46"/>
      <c r="Y226" s="46"/>
      <c r="Z226" s="46"/>
      <c r="AA226" s="46"/>
      <c r="AB226" s="46"/>
      <c r="AC226" s="35"/>
      <c r="AD226" s="36"/>
      <c r="AE226" s="35"/>
      <c r="AF226" s="35"/>
    </row>
    <row r="227" s="43" customFormat="true" ht="12.75" hidden="false" customHeight="true" outlineLevel="0" collapsed="false">
      <c r="A227" s="46"/>
      <c r="B227" s="46"/>
      <c r="C227" s="46"/>
      <c r="D227" s="50"/>
      <c r="E227" s="46"/>
      <c r="F227" s="46"/>
      <c r="G227" s="47"/>
      <c r="H227" s="46"/>
      <c r="I227" s="46"/>
      <c r="J227" s="46"/>
      <c r="K227" s="46"/>
      <c r="L227" s="46"/>
      <c r="M227" s="46"/>
      <c r="N227" s="46"/>
      <c r="O227" s="47"/>
      <c r="P227" s="46"/>
      <c r="Q227" s="34" t="s">
        <v>103</v>
      </c>
      <c r="R227" s="34"/>
      <c r="S227" s="34"/>
      <c r="T227" s="34"/>
      <c r="U227" s="51" t="n">
        <v>365262.82</v>
      </c>
      <c r="V227" s="46"/>
      <c r="W227" s="46"/>
      <c r="X227" s="46"/>
      <c r="Y227" s="46"/>
      <c r="Z227" s="46"/>
      <c r="AA227" s="46"/>
      <c r="AB227" s="46"/>
      <c r="AC227" s="35"/>
      <c r="AD227" s="36"/>
      <c r="AE227" s="35"/>
      <c r="AF227" s="35"/>
    </row>
    <row r="228" s="43" customFormat="true" ht="12.75" hidden="false" customHeight="true" outlineLevel="0" collapsed="false">
      <c r="A228" s="46"/>
      <c r="B228" s="46"/>
      <c r="C228" s="46"/>
      <c r="D228" s="50"/>
      <c r="E228" s="46"/>
      <c r="F228" s="46"/>
      <c r="G228" s="47"/>
      <c r="H228" s="46"/>
      <c r="I228" s="46"/>
      <c r="J228" s="46"/>
      <c r="K228" s="46"/>
      <c r="L228" s="46"/>
      <c r="M228" s="46"/>
      <c r="N228" s="46"/>
      <c r="O228" s="47"/>
      <c r="P228" s="46"/>
      <c r="Q228" s="34" t="s">
        <v>104</v>
      </c>
      <c r="R228" s="34"/>
      <c r="S228" s="34"/>
      <c r="T228" s="34"/>
      <c r="U228" s="51" t="n">
        <v>273392.68</v>
      </c>
      <c r="V228" s="46"/>
      <c r="W228" s="46"/>
      <c r="X228" s="46"/>
      <c r="Y228" s="46"/>
      <c r="Z228" s="46"/>
      <c r="AA228" s="46"/>
      <c r="AB228" s="46"/>
      <c r="AC228" s="35"/>
      <c r="AD228" s="36"/>
      <c r="AE228" s="35"/>
      <c r="AF228" s="35"/>
    </row>
    <row r="229" s="43" customFormat="true" ht="12.75" hidden="false" customHeight="true" outlineLevel="0" collapsed="false">
      <c r="A229" s="46"/>
      <c r="B229" s="46"/>
      <c r="C229" s="46"/>
      <c r="D229" s="50"/>
      <c r="E229" s="46"/>
      <c r="F229" s="46"/>
      <c r="G229" s="47"/>
      <c r="H229" s="46"/>
      <c r="I229" s="46"/>
      <c r="J229" s="46"/>
      <c r="K229" s="46"/>
      <c r="L229" s="46"/>
      <c r="M229" s="46"/>
      <c r="N229" s="46"/>
      <c r="O229" s="47"/>
      <c r="P229" s="46"/>
      <c r="Q229" s="34" t="s">
        <v>105</v>
      </c>
      <c r="R229" s="34"/>
      <c r="S229" s="34"/>
      <c r="T229" s="34"/>
      <c r="U229" s="51" t="n">
        <v>184723.91</v>
      </c>
      <c r="V229" s="46"/>
      <c r="W229" s="46"/>
      <c r="X229" s="46"/>
      <c r="Y229" s="46"/>
      <c r="Z229" s="46"/>
      <c r="AA229" s="46"/>
      <c r="AB229" s="46"/>
      <c r="AC229" s="35"/>
      <c r="AD229" s="36"/>
      <c r="AE229" s="35"/>
      <c r="AF229" s="35"/>
    </row>
    <row r="230" customFormat="false" ht="34.5" hidden="false" customHeight="true" outlineLevel="0" collapsed="false">
      <c r="A230" s="27" t="n">
        <v>49</v>
      </c>
      <c r="B230" s="27" t="s">
        <v>321</v>
      </c>
      <c r="C230" s="27" t="s">
        <v>314</v>
      </c>
      <c r="D230" s="33"/>
      <c r="E230" s="27" t="s">
        <v>315</v>
      </c>
      <c r="F230" s="27" t="s">
        <v>322</v>
      </c>
      <c r="G230" s="30" t="n">
        <v>276043925</v>
      </c>
      <c r="H230" s="27" t="n">
        <v>27601001</v>
      </c>
      <c r="I230" s="27" t="s">
        <v>42</v>
      </c>
      <c r="J230" s="27" t="s">
        <v>43</v>
      </c>
      <c r="K230" s="27" t="n">
        <v>10392393</v>
      </c>
      <c r="L230" s="27" t="s">
        <v>44</v>
      </c>
      <c r="M230" s="27" t="s">
        <v>288</v>
      </c>
      <c r="N230" s="27" t="s">
        <v>200</v>
      </c>
      <c r="O230" s="30" t="n">
        <v>1</v>
      </c>
      <c r="P230" s="2" t="s">
        <v>323</v>
      </c>
      <c r="R230" s="1" t="s">
        <v>49</v>
      </c>
      <c r="U230" s="26" t="n">
        <v>28227.15</v>
      </c>
      <c r="V230" s="27" t="s">
        <v>50</v>
      </c>
      <c r="W230" s="27" t="s">
        <v>231</v>
      </c>
      <c r="X230" s="27" t="n">
        <v>278134624</v>
      </c>
      <c r="Y230" s="27" t="n">
        <v>27601001</v>
      </c>
      <c r="Z230" s="33"/>
      <c r="AA230" s="27" t="s">
        <v>302</v>
      </c>
      <c r="AB230" s="27" t="s">
        <v>54</v>
      </c>
      <c r="AC230" s="29"/>
      <c r="AD230" s="31" t="n">
        <v>27458.96</v>
      </c>
      <c r="AE230" s="29" t="s">
        <v>324</v>
      </c>
      <c r="AF230" s="29" t="s">
        <v>91</v>
      </c>
    </row>
    <row r="231" customFormat="false" ht="12.75" hidden="false" customHeight="false" outlineLevel="0" collapsed="false">
      <c r="A231" s="27"/>
      <c r="B231" s="27"/>
      <c r="C231" s="27"/>
      <c r="D231" s="33"/>
      <c r="E231" s="27"/>
      <c r="F231" s="27"/>
      <c r="G231" s="30"/>
      <c r="H231" s="27"/>
      <c r="I231" s="27"/>
      <c r="J231" s="27"/>
      <c r="K231" s="27"/>
      <c r="L231" s="27"/>
      <c r="M231" s="27"/>
      <c r="N231" s="27"/>
      <c r="O231" s="30"/>
      <c r="P231" s="2" t="s">
        <v>232</v>
      </c>
      <c r="Q231" s="1" t="n">
        <v>911005</v>
      </c>
      <c r="S231" s="4" t="n">
        <v>14.51</v>
      </c>
      <c r="T231" s="1" t="n">
        <v>525</v>
      </c>
      <c r="U231" s="5" t="n">
        <v>7617.75</v>
      </c>
      <c r="V231" s="27"/>
      <c r="W231" s="27"/>
      <c r="X231" s="27"/>
      <c r="Y231" s="27"/>
      <c r="Z231" s="33"/>
      <c r="AA231" s="27"/>
      <c r="AB231" s="27"/>
      <c r="AC231" s="29"/>
      <c r="AD231" s="31"/>
      <c r="AE231" s="29"/>
      <c r="AF231" s="29"/>
    </row>
    <row r="232" customFormat="false" ht="12.75" hidden="false" customHeight="false" outlineLevel="0" collapsed="false">
      <c r="A232" s="27"/>
      <c r="B232" s="27"/>
      <c r="C232" s="27"/>
      <c r="D232" s="33"/>
      <c r="E232" s="27"/>
      <c r="F232" s="27"/>
      <c r="G232" s="30"/>
      <c r="H232" s="27"/>
      <c r="I232" s="27"/>
      <c r="J232" s="27"/>
      <c r="K232" s="27"/>
      <c r="L232" s="27"/>
      <c r="M232" s="27"/>
      <c r="N232" s="27"/>
      <c r="O232" s="30"/>
      <c r="P232" s="2" t="s">
        <v>191</v>
      </c>
      <c r="Q232" s="1" t="n">
        <v>911306</v>
      </c>
      <c r="S232" s="4" t="n">
        <v>14.77</v>
      </c>
      <c r="T232" s="1" t="n">
        <v>570</v>
      </c>
      <c r="U232" s="5" t="n">
        <v>8418.9</v>
      </c>
      <c r="V232" s="27"/>
      <c r="W232" s="27"/>
      <c r="X232" s="27"/>
      <c r="Y232" s="27"/>
      <c r="Z232" s="33"/>
      <c r="AA232" s="27"/>
      <c r="AB232" s="27"/>
      <c r="AC232" s="29"/>
      <c r="AD232" s="31"/>
      <c r="AE232" s="29"/>
      <c r="AF232" s="29"/>
    </row>
    <row r="233" customFormat="false" ht="12.75" hidden="false" customHeight="false" outlineLevel="0" collapsed="false">
      <c r="A233" s="27"/>
      <c r="B233" s="27"/>
      <c r="C233" s="27"/>
      <c r="D233" s="33"/>
      <c r="E233" s="27"/>
      <c r="F233" s="27"/>
      <c r="G233" s="30"/>
      <c r="H233" s="27"/>
      <c r="I233" s="27"/>
      <c r="J233" s="27"/>
      <c r="K233" s="27"/>
      <c r="L233" s="27"/>
      <c r="M233" s="27"/>
      <c r="N233" s="27"/>
      <c r="O233" s="30"/>
      <c r="P233" s="2" t="s">
        <v>325</v>
      </c>
      <c r="Q233" s="1" t="n">
        <v>911501</v>
      </c>
      <c r="S233" s="4" t="n">
        <v>23.22</v>
      </c>
      <c r="T233" s="1" t="n">
        <v>525</v>
      </c>
      <c r="U233" s="5" t="n">
        <v>12190.5</v>
      </c>
      <c r="V233" s="27"/>
      <c r="W233" s="27"/>
      <c r="X233" s="27"/>
      <c r="Y233" s="27"/>
      <c r="Z233" s="33"/>
      <c r="AA233" s="27"/>
      <c r="AB233" s="27"/>
      <c r="AC233" s="29"/>
      <c r="AD233" s="31"/>
      <c r="AE233" s="29"/>
      <c r="AF233" s="29"/>
    </row>
    <row r="234" customFormat="false" ht="36" hidden="false" customHeight="true" outlineLevel="0" collapsed="false">
      <c r="A234" s="27" t="n">
        <v>50</v>
      </c>
      <c r="B234" s="27" t="s">
        <v>326</v>
      </c>
      <c r="C234" s="27" t="s">
        <v>314</v>
      </c>
      <c r="D234" s="33"/>
      <c r="E234" s="27" t="s">
        <v>194</v>
      </c>
      <c r="F234" s="27" t="s">
        <v>327</v>
      </c>
      <c r="G234" s="30" t="n">
        <v>278116569</v>
      </c>
      <c r="H234" s="27" t="n">
        <v>27801001</v>
      </c>
      <c r="I234" s="27" t="s">
        <v>42</v>
      </c>
      <c r="J234" s="27" t="s">
        <v>43</v>
      </c>
      <c r="K234" s="27" t="n">
        <v>10392393</v>
      </c>
      <c r="L234" s="27" t="s">
        <v>44</v>
      </c>
      <c r="M234" s="27" t="s">
        <v>288</v>
      </c>
      <c r="N234" s="27" t="s">
        <v>200</v>
      </c>
      <c r="O234" s="30" t="n">
        <v>1</v>
      </c>
      <c r="P234" s="2" t="s">
        <v>323</v>
      </c>
      <c r="R234" s="1" t="s">
        <v>49</v>
      </c>
      <c r="U234" s="26" t="n">
        <v>49030.85</v>
      </c>
      <c r="V234" s="27" t="s">
        <v>162</v>
      </c>
      <c r="W234" s="27" t="s">
        <v>88</v>
      </c>
      <c r="X234" s="27" t="n">
        <v>276024383</v>
      </c>
      <c r="Y234" s="27" t="n">
        <v>27601001</v>
      </c>
      <c r="Z234" s="27"/>
      <c r="AA234" s="27" t="s">
        <v>128</v>
      </c>
      <c r="AB234" s="27" t="s">
        <v>54</v>
      </c>
      <c r="AC234" s="37" t="s">
        <v>54</v>
      </c>
      <c r="AD234" s="31" t="n">
        <v>46171.64</v>
      </c>
      <c r="AE234" s="29"/>
      <c r="AF234" s="29" t="s">
        <v>56</v>
      </c>
    </row>
    <row r="235" customFormat="false" ht="12.75" hidden="false" customHeight="false" outlineLevel="0" collapsed="false">
      <c r="A235" s="27"/>
      <c r="B235" s="27"/>
      <c r="C235" s="27"/>
      <c r="D235" s="33"/>
      <c r="E235" s="27"/>
      <c r="F235" s="27"/>
      <c r="G235" s="30"/>
      <c r="H235" s="27"/>
      <c r="I235" s="27"/>
      <c r="J235" s="27"/>
      <c r="K235" s="27"/>
      <c r="L235" s="27"/>
      <c r="M235" s="27"/>
      <c r="N235" s="27"/>
      <c r="O235" s="30"/>
      <c r="P235" s="2" t="s">
        <v>328</v>
      </c>
      <c r="Q235" s="1" t="n">
        <v>911005</v>
      </c>
      <c r="S235" s="4" t="n">
        <v>22.09</v>
      </c>
      <c r="T235" s="1" t="n">
        <v>605</v>
      </c>
      <c r="U235" s="5" t="n">
        <v>13364.45</v>
      </c>
      <c r="V235" s="27"/>
      <c r="W235" s="27"/>
      <c r="X235" s="27"/>
      <c r="Y235" s="27"/>
      <c r="Z235" s="27"/>
      <c r="AA235" s="27"/>
      <c r="AB235" s="27"/>
      <c r="AC235" s="37"/>
      <c r="AD235" s="31"/>
      <c r="AE235" s="29"/>
      <c r="AF235" s="29"/>
    </row>
    <row r="236" customFormat="false" ht="25.5" hidden="false" customHeight="false" outlineLevel="0" collapsed="false">
      <c r="A236" s="27"/>
      <c r="B236" s="27"/>
      <c r="C236" s="27"/>
      <c r="D236" s="33"/>
      <c r="E236" s="27"/>
      <c r="F236" s="27"/>
      <c r="G236" s="30"/>
      <c r="H236" s="27"/>
      <c r="I236" s="27"/>
      <c r="J236" s="27"/>
      <c r="K236" s="27"/>
      <c r="L236" s="27"/>
      <c r="M236" s="27"/>
      <c r="N236" s="27"/>
      <c r="O236" s="30"/>
      <c r="P236" s="2" t="s">
        <v>329</v>
      </c>
      <c r="Q236" s="1" t="n">
        <v>911468</v>
      </c>
      <c r="S236" s="4" t="n">
        <v>28.95</v>
      </c>
      <c r="T236" s="1" t="n">
        <v>555</v>
      </c>
      <c r="U236" s="5" t="n">
        <v>16212</v>
      </c>
      <c r="V236" s="27"/>
      <c r="W236" s="27"/>
      <c r="X236" s="27"/>
      <c r="Y236" s="27"/>
      <c r="Z236" s="27"/>
      <c r="AA236" s="27"/>
      <c r="AB236" s="27"/>
      <c r="AC236" s="37"/>
      <c r="AD236" s="31"/>
      <c r="AE236" s="29"/>
      <c r="AF236" s="29"/>
    </row>
    <row r="237" customFormat="false" ht="12.75" hidden="false" customHeight="false" outlineLevel="0" collapsed="false">
      <c r="A237" s="27"/>
      <c r="B237" s="27"/>
      <c r="C237" s="27"/>
      <c r="D237" s="33"/>
      <c r="E237" s="27"/>
      <c r="F237" s="27"/>
      <c r="G237" s="30"/>
      <c r="H237" s="27"/>
      <c r="I237" s="27"/>
      <c r="J237" s="27"/>
      <c r="K237" s="27"/>
      <c r="L237" s="27"/>
      <c r="M237" s="27"/>
      <c r="N237" s="27"/>
      <c r="O237" s="30"/>
      <c r="P237" s="2" t="s">
        <v>130</v>
      </c>
      <c r="Q237" s="1" t="n">
        <v>911005</v>
      </c>
      <c r="S237" s="4" t="n">
        <v>34.74</v>
      </c>
      <c r="T237" s="1" t="n">
        <v>560</v>
      </c>
      <c r="U237" s="5" t="n">
        <v>19454.4</v>
      </c>
      <c r="V237" s="27"/>
      <c r="W237" s="27"/>
      <c r="X237" s="27"/>
      <c r="Y237" s="27"/>
      <c r="Z237" s="27"/>
      <c r="AA237" s="27"/>
      <c r="AB237" s="27"/>
      <c r="AC237" s="37"/>
      <c r="AD237" s="31"/>
      <c r="AE237" s="29"/>
      <c r="AF237" s="29"/>
    </row>
    <row r="238" customFormat="false" ht="42" hidden="false" customHeight="true" outlineLevel="0" collapsed="false">
      <c r="A238" s="27" t="n">
        <v>51</v>
      </c>
      <c r="B238" s="27" t="s">
        <v>330</v>
      </c>
      <c r="C238" s="27" t="s">
        <v>314</v>
      </c>
      <c r="D238" s="33"/>
      <c r="E238" s="27" t="s">
        <v>194</v>
      </c>
      <c r="F238" s="27" t="s">
        <v>327</v>
      </c>
      <c r="G238" s="30" t="n">
        <v>278116569</v>
      </c>
      <c r="H238" s="27" t="n">
        <v>27801001</v>
      </c>
      <c r="I238" s="27" t="s">
        <v>42</v>
      </c>
      <c r="J238" s="27" t="s">
        <v>43</v>
      </c>
      <c r="K238" s="27" t="n">
        <v>10392393</v>
      </c>
      <c r="L238" s="27" t="s">
        <v>44</v>
      </c>
      <c r="M238" s="27" t="s">
        <v>288</v>
      </c>
      <c r="N238" s="27" t="s">
        <v>200</v>
      </c>
      <c r="O238" s="30" t="n">
        <v>2</v>
      </c>
      <c r="P238" s="2" t="s">
        <v>323</v>
      </c>
      <c r="R238" s="1" t="s">
        <v>49</v>
      </c>
      <c r="U238" s="26" t="n">
        <v>52885.85</v>
      </c>
      <c r="V238" s="27" t="s">
        <v>77</v>
      </c>
      <c r="W238" s="27" t="s">
        <v>268</v>
      </c>
      <c r="X238" s="27" t="n">
        <v>274112549</v>
      </c>
      <c r="Y238" s="27" t="n">
        <v>27401001</v>
      </c>
      <c r="Z238" s="27" t="s">
        <v>154</v>
      </c>
      <c r="AA238" s="27" t="s">
        <v>142</v>
      </c>
      <c r="AB238" s="27" t="s">
        <v>54</v>
      </c>
      <c r="AC238" s="29" t="s">
        <v>54</v>
      </c>
      <c r="AD238" s="31" t="n">
        <v>32266.6</v>
      </c>
      <c r="AE238" s="29"/>
      <c r="AF238" s="29" t="s">
        <v>56</v>
      </c>
    </row>
    <row r="239" customFormat="false" ht="12.75" hidden="false" customHeight="false" outlineLevel="0" collapsed="false">
      <c r="A239" s="27"/>
      <c r="B239" s="27"/>
      <c r="C239" s="27"/>
      <c r="D239" s="33"/>
      <c r="E239" s="27"/>
      <c r="F239" s="27"/>
      <c r="G239" s="30"/>
      <c r="H239" s="27"/>
      <c r="I239" s="27"/>
      <c r="J239" s="27"/>
      <c r="K239" s="27"/>
      <c r="L239" s="27"/>
      <c r="M239" s="27"/>
      <c r="N239" s="27"/>
      <c r="O239" s="30"/>
      <c r="P239" s="2" t="s">
        <v>228</v>
      </c>
      <c r="Q239" s="1" t="n">
        <v>973112</v>
      </c>
      <c r="S239" s="4" t="n">
        <v>10.94</v>
      </c>
      <c r="T239" s="1" t="n">
        <v>2200</v>
      </c>
      <c r="U239" s="5" t="n">
        <v>24068</v>
      </c>
      <c r="V239" s="27"/>
      <c r="W239" s="27"/>
      <c r="X239" s="27"/>
      <c r="Y239" s="27"/>
      <c r="Z239" s="27"/>
      <c r="AA239" s="27"/>
      <c r="AB239" s="27"/>
      <c r="AC239" s="29"/>
      <c r="AD239" s="31"/>
      <c r="AE239" s="29"/>
      <c r="AF239" s="29"/>
    </row>
    <row r="240" customFormat="false" ht="12.75" hidden="false" customHeight="false" outlineLevel="0" collapsed="false">
      <c r="A240" s="27"/>
      <c r="B240" s="27"/>
      <c r="C240" s="27"/>
      <c r="D240" s="33"/>
      <c r="E240" s="27"/>
      <c r="F240" s="27"/>
      <c r="G240" s="30"/>
      <c r="H240" s="27"/>
      <c r="I240" s="27"/>
      <c r="J240" s="27"/>
      <c r="K240" s="27"/>
      <c r="L240" s="27"/>
      <c r="M240" s="27"/>
      <c r="N240" s="27"/>
      <c r="O240" s="30"/>
      <c r="P240" s="2" t="s">
        <v>66</v>
      </c>
      <c r="Q240" s="1" t="n">
        <v>973222</v>
      </c>
      <c r="S240" s="4" t="n">
        <v>10.94</v>
      </c>
      <c r="T240" s="1" t="n">
        <v>730</v>
      </c>
      <c r="U240" s="5" t="n">
        <v>7986.2</v>
      </c>
      <c r="V240" s="27"/>
      <c r="W240" s="27"/>
      <c r="X240" s="27"/>
      <c r="Y240" s="27"/>
      <c r="Z240" s="27"/>
      <c r="AA240" s="27"/>
      <c r="AB240" s="27"/>
      <c r="AC240" s="29"/>
      <c r="AD240" s="31"/>
      <c r="AE240" s="29"/>
      <c r="AF240" s="29"/>
    </row>
    <row r="241" customFormat="false" ht="12.75" hidden="false" customHeight="false" outlineLevel="0" collapsed="false">
      <c r="A241" s="27"/>
      <c r="B241" s="27"/>
      <c r="C241" s="27"/>
      <c r="D241" s="33"/>
      <c r="E241" s="27"/>
      <c r="F241" s="27"/>
      <c r="G241" s="30"/>
      <c r="H241" s="27"/>
      <c r="I241" s="27"/>
      <c r="J241" s="27"/>
      <c r="K241" s="27"/>
      <c r="L241" s="27"/>
      <c r="M241" s="27"/>
      <c r="N241" s="27"/>
      <c r="O241" s="30"/>
      <c r="P241" s="2" t="s">
        <v>67</v>
      </c>
      <c r="Q241" s="1" t="n">
        <v>973221</v>
      </c>
      <c r="S241" s="4" t="n">
        <v>9.95</v>
      </c>
      <c r="T241" s="1" t="n">
        <v>415</v>
      </c>
      <c r="U241" s="5" t="n">
        <v>4129.25</v>
      </c>
      <c r="V241" s="27"/>
      <c r="W241" s="27"/>
      <c r="X241" s="27"/>
      <c r="Y241" s="27"/>
      <c r="Z241" s="27"/>
      <c r="AA241" s="27"/>
      <c r="AB241" s="27"/>
      <c r="AC241" s="29"/>
      <c r="AD241" s="31"/>
      <c r="AE241" s="29"/>
      <c r="AF241" s="29"/>
    </row>
    <row r="242" customFormat="false" ht="12.75" hidden="false" customHeight="false" outlineLevel="0" collapsed="false">
      <c r="A242" s="27"/>
      <c r="B242" s="27"/>
      <c r="C242" s="27"/>
      <c r="D242" s="33"/>
      <c r="E242" s="27"/>
      <c r="F242" s="27"/>
      <c r="G242" s="30"/>
      <c r="H242" s="27"/>
      <c r="I242" s="27"/>
      <c r="J242" s="27"/>
      <c r="K242" s="27"/>
      <c r="L242" s="27"/>
      <c r="M242" s="27"/>
      <c r="N242" s="27"/>
      <c r="O242" s="30"/>
      <c r="P242" s="2" t="s">
        <v>300</v>
      </c>
      <c r="Q242" s="1" t="n">
        <v>973212</v>
      </c>
      <c r="S242" s="4" t="n">
        <v>9.95</v>
      </c>
      <c r="T242" s="1" t="n">
        <v>730</v>
      </c>
      <c r="U242" s="5" t="n">
        <v>7263.5</v>
      </c>
      <c r="V242" s="27"/>
      <c r="W242" s="27"/>
      <c r="X242" s="27"/>
      <c r="Y242" s="27"/>
      <c r="Z242" s="27"/>
      <c r="AA242" s="27"/>
      <c r="AB242" s="27"/>
      <c r="AC242" s="29"/>
      <c r="AD242" s="31"/>
      <c r="AE242" s="29"/>
      <c r="AF242" s="29"/>
    </row>
    <row r="243" customFormat="false" ht="12.75" hidden="false" customHeight="false" outlineLevel="0" collapsed="false">
      <c r="A243" s="27"/>
      <c r="B243" s="27"/>
      <c r="C243" s="27"/>
      <c r="D243" s="33"/>
      <c r="E243" s="27"/>
      <c r="F243" s="27"/>
      <c r="G243" s="30"/>
      <c r="H243" s="27"/>
      <c r="I243" s="27"/>
      <c r="J243" s="27"/>
      <c r="K243" s="27"/>
      <c r="L243" s="27"/>
      <c r="M243" s="27"/>
      <c r="N243" s="27"/>
      <c r="O243" s="30"/>
      <c r="P243" s="2" t="s">
        <v>83</v>
      </c>
      <c r="Q243" s="1" t="n">
        <v>973231</v>
      </c>
      <c r="S243" s="4" t="n">
        <v>12.93</v>
      </c>
      <c r="T243" s="1" t="n">
        <v>730</v>
      </c>
      <c r="U243" s="5" t="n">
        <v>9438.9</v>
      </c>
      <c r="V243" s="27"/>
      <c r="W243" s="27"/>
      <c r="X243" s="27"/>
      <c r="Y243" s="27"/>
      <c r="Z243" s="27"/>
      <c r="AA243" s="27"/>
      <c r="AB243" s="27"/>
      <c r="AC243" s="29"/>
      <c r="AD243" s="31"/>
      <c r="AE243" s="29"/>
      <c r="AF243" s="29"/>
    </row>
    <row r="244" customFormat="false" ht="40.5" hidden="false" customHeight="true" outlineLevel="0" collapsed="false">
      <c r="A244" s="27" t="n">
        <v>52</v>
      </c>
      <c r="B244" s="27" t="s">
        <v>331</v>
      </c>
      <c r="C244" s="27" t="s">
        <v>314</v>
      </c>
      <c r="D244" s="27"/>
      <c r="E244" s="27" t="s">
        <v>332</v>
      </c>
      <c r="F244" s="27" t="s">
        <v>333</v>
      </c>
      <c r="G244" s="30" t="n">
        <v>276017763</v>
      </c>
      <c r="H244" s="27" t="n">
        <v>27601001</v>
      </c>
      <c r="I244" s="27" t="s">
        <v>42</v>
      </c>
      <c r="J244" s="27" t="s">
        <v>43</v>
      </c>
      <c r="K244" s="27" t="n">
        <v>10317066</v>
      </c>
      <c r="L244" s="27" t="s">
        <v>96</v>
      </c>
      <c r="M244" s="27" t="s">
        <v>97</v>
      </c>
      <c r="N244" s="27" t="s">
        <v>246</v>
      </c>
      <c r="O244" s="30" t="n">
        <v>4</v>
      </c>
      <c r="P244" s="27" t="s">
        <v>323</v>
      </c>
      <c r="U244" s="26" t="n">
        <v>1020000</v>
      </c>
      <c r="V244" s="27" t="s">
        <v>62</v>
      </c>
      <c r="W244" s="27" t="s">
        <v>63</v>
      </c>
      <c r="X244" s="27" t="n">
        <v>278159315</v>
      </c>
      <c r="Y244" s="27" t="n">
        <v>27801001</v>
      </c>
      <c r="Z244" s="27"/>
      <c r="AA244" s="27" t="s">
        <v>285</v>
      </c>
      <c r="AB244" s="27" t="s">
        <v>101</v>
      </c>
      <c r="AC244" s="29" t="s">
        <v>334</v>
      </c>
      <c r="AD244" s="31" t="n">
        <v>964970.65</v>
      </c>
      <c r="AE244" s="29"/>
      <c r="AF244" s="29" t="s">
        <v>56</v>
      </c>
    </row>
    <row r="245" customFormat="false" ht="12.75" hidden="false" customHeight="true" outlineLevel="0" collapsed="false">
      <c r="A245" s="27"/>
      <c r="B245" s="27"/>
      <c r="C245" s="27"/>
      <c r="D245" s="27"/>
      <c r="E245" s="27"/>
      <c r="F245" s="27"/>
      <c r="G245" s="30"/>
      <c r="H245" s="27"/>
      <c r="I245" s="27"/>
      <c r="J245" s="27"/>
      <c r="K245" s="27"/>
      <c r="L245" s="27"/>
      <c r="M245" s="27"/>
      <c r="N245" s="27"/>
      <c r="O245" s="30"/>
      <c r="P245" s="27"/>
      <c r="Q245" s="34" t="s">
        <v>102</v>
      </c>
      <c r="R245" s="34"/>
      <c r="S245" s="34"/>
      <c r="T245" s="34"/>
      <c r="U245" s="5" t="n">
        <v>294392.24</v>
      </c>
      <c r="V245" s="27"/>
      <c r="W245" s="27"/>
      <c r="X245" s="27"/>
      <c r="Y245" s="27"/>
      <c r="Z245" s="27"/>
      <c r="AA245" s="27"/>
      <c r="AB245" s="27"/>
      <c r="AC245" s="29"/>
      <c r="AD245" s="31"/>
      <c r="AE245" s="29"/>
      <c r="AF245" s="29"/>
    </row>
    <row r="246" customFormat="false" ht="12.75" hidden="false" customHeight="true" outlineLevel="0" collapsed="false">
      <c r="A246" s="27"/>
      <c r="B246" s="27"/>
      <c r="C246" s="27"/>
      <c r="D246" s="27"/>
      <c r="E246" s="27"/>
      <c r="F246" s="27"/>
      <c r="G246" s="30"/>
      <c r="H246" s="27"/>
      <c r="I246" s="27"/>
      <c r="J246" s="27"/>
      <c r="K246" s="27"/>
      <c r="L246" s="27"/>
      <c r="M246" s="27"/>
      <c r="N246" s="27"/>
      <c r="O246" s="30"/>
      <c r="P246" s="27"/>
      <c r="Q246" s="34" t="s">
        <v>103</v>
      </c>
      <c r="R246" s="34"/>
      <c r="S246" s="34"/>
      <c r="T246" s="34"/>
      <c r="U246" s="5" t="n">
        <v>250973.41</v>
      </c>
      <c r="V246" s="27"/>
      <c r="W246" s="27"/>
      <c r="X246" s="27"/>
      <c r="Y246" s="27"/>
      <c r="Z246" s="27"/>
      <c r="AA246" s="27"/>
      <c r="AB246" s="27"/>
      <c r="AC246" s="29"/>
      <c r="AD246" s="31"/>
      <c r="AE246" s="29"/>
      <c r="AF246" s="29"/>
    </row>
    <row r="247" customFormat="false" ht="12.75" hidden="false" customHeight="true" outlineLevel="0" collapsed="false">
      <c r="A247" s="27"/>
      <c r="B247" s="27"/>
      <c r="C247" s="27"/>
      <c r="D247" s="27"/>
      <c r="E247" s="27"/>
      <c r="F247" s="27"/>
      <c r="G247" s="30"/>
      <c r="H247" s="27"/>
      <c r="I247" s="27"/>
      <c r="J247" s="27"/>
      <c r="K247" s="27"/>
      <c r="L247" s="27"/>
      <c r="M247" s="27"/>
      <c r="N247" s="27"/>
      <c r="O247" s="30"/>
      <c r="P247" s="27"/>
      <c r="Q247" s="34" t="s">
        <v>104</v>
      </c>
      <c r="R247" s="34"/>
      <c r="S247" s="34"/>
      <c r="T247" s="34"/>
      <c r="U247" s="5" t="n">
        <v>190446.89</v>
      </c>
      <c r="V247" s="27"/>
      <c r="W247" s="27"/>
      <c r="X247" s="27"/>
      <c r="Y247" s="27"/>
      <c r="Z247" s="27"/>
      <c r="AA247" s="27"/>
      <c r="AB247" s="27"/>
      <c r="AC247" s="29"/>
      <c r="AD247" s="31"/>
      <c r="AE247" s="29"/>
      <c r="AF247" s="29"/>
    </row>
    <row r="248" customFormat="false" ht="12.75" hidden="false" customHeight="true" outlineLevel="0" collapsed="false">
      <c r="A248" s="27"/>
      <c r="B248" s="27"/>
      <c r="C248" s="27"/>
      <c r="D248" s="27"/>
      <c r="E248" s="27"/>
      <c r="F248" s="27"/>
      <c r="G248" s="30"/>
      <c r="H248" s="27"/>
      <c r="I248" s="27"/>
      <c r="J248" s="27"/>
      <c r="K248" s="27"/>
      <c r="L248" s="27"/>
      <c r="M248" s="27"/>
      <c r="N248" s="27"/>
      <c r="O248" s="30"/>
      <c r="P248" s="27"/>
      <c r="Q248" s="34" t="s">
        <v>105</v>
      </c>
      <c r="R248" s="34"/>
      <c r="S248" s="34"/>
      <c r="T248" s="34"/>
      <c r="U248" s="5" t="n">
        <v>276611.03</v>
      </c>
      <c r="V248" s="27"/>
      <c r="W248" s="27"/>
      <c r="X248" s="27"/>
      <c r="Y248" s="27"/>
      <c r="Z248" s="27"/>
      <c r="AA248" s="27"/>
      <c r="AB248" s="27"/>
      <c r="AC248" s="29"/>
      <c r="AD248" s="31"/>
      <c r="AE248" s="29"/>
      <c r="AF248" s="29"/>
    </row>
    <row r="249" customFormat="false" ht="39.75" hidden="false" customHeight="true" outlineLevel="0" collapsed="false">
      <c r="A249" s="27" t="n">
        <v>53</v>
      </c>
      <c r="B249" s="27" t="s">
        <v>335</v>
      </c>
      <c r="C249" s="27" t="s">
        <v>336</v>
      </c>
      <c r="D249" s="33"/>
      <c r="E249" s="27" t="s">
        <v>337</v>
      </c>
      <c r="F249" s="27" t="s">
        <v>338</v>
      </c>
      <c r="G249" s="30" t="n">
        <v>276051122</v>
      </c>
      <c r="H249" s="27" t="n">
        <v>27601001</v>
      </c>
      <c r="I249" s="27" t="s">
        <v>42</v>
      </c>
      <c r="J249" s="27" t="s">
        <v>43</v>
      </c>
      <c r="K249" s="27" t="n">
        <v>10392393</v>
      </c>
      <c r="L249" s="27" t="s">
        <v>125</v>
      </c>
      <c r="M249" s="27" t="s">
        <v>126</v>
      </c>
      <c r="N249" s="27" t="s">
        <v>248</v>
      </c>
      <c r="O249" s="30" t="n">
        <v>2</v>
      </c>
      <c r="P249" s="2" t="s">
        <v>48</v>
      </c>
      <c r="R249" s="1" t="s">
        <v>49</v>
      </c>
      <c r="U249" s="26" t="n">
        <v>49833</v>
      </c>
      <c r="V249" s="27" t="s">
        <v>62</v>
      </c>
      <c r="W249" s="27" t="s">
        <v>63</v>
      </c>
      <c r="X249" s="27" t="n">
        <v>278159315</v>
      </c>
      <c r="Y249" s="27" t="n">
        <v>27801001</v>
      </c>
      <c r="Z249" s="33"/>
      <c r="AA249" s="27" t="s">
        <v>285</v>
      </c>
      <c r="AB249" s="27" t="s">
        <v>54</v>
      </c>
      <c r="AC249" s="29" t="s">
        <v>337</v>
      </c>
      <c r="AD249" s="31" t="n">
        <v>47625.9</v>
      </c>
      <c r="AE249" s="29"/>
      <c r="AF249" s="29" t="s">
        <v>56</v>
      </c>
    </row>
    <row r="250" customFormat="false" ht="17.25" hidden="false" customHeight="true" outlineLevel="0" collapsed="false">
      <c r="A250" s="27"/>
      <c r="B250" s="27"/>
      <c r="C250" s="27"/>
      <c r="D250" s="33"/>
      <c r="E250" s="27"/>
      <c r="F250" s="27"/>
      <c r="G250" s="30"/>
      <c r="H250" s="27"/>
      <c r="I250" s="27"/>
      <c r="J250" s="27"/>
      <c r="K250" s="27"/>
      <c r="L250" s="27"/>
      <c r="M250" s="27"/>
      <c r="N250" s="27"/>
      <c r="O250" s="30"/>
      <c r="P250" s="2" t="s">
        <v>65</v>
      </c>
      <c r="Q250" s="1" t="n">
        <v>973112</v>
      </c>
      <c r="S250" s="4" t="n">
        <v>9.95</v>
      </c>
      <c r="T250" s="1" t="n">
        <v>900</v>
      </c>
      <c r="U250" s="5" t="n">
        <v>8955</v>
      </c>
      <c r="V250" s="27"/>
      <c r="W250" s="27"/>
      <c r="X250" s="27"/>
      <c r="Y250" s="27"/>
      <c r="Z250" s="33"/>
      <c r="AA250" s="27"/>
      <c r="AB250" s="27"/>
      <c r="AC250" s="29"/>
      <c r="AD250" s="31"/>
      <c r="AE250" s="29"/>
      <c r="AF250" s="29"/>
    </row>
    <row r="251" customFormat="false" ht="12.75" hidden="false" customHeight="false" outlineLevel="0" collapsed="false">
      <c r="A251" s="27"/>
      <c r="B251" s="27"/>
      <c r="C251" s="27"/>
      <c r="D251" s="33"/>
      <c r="E251" s="27"/>
      <c r="F251" s="27"/>
      <c r="G251" s="30"/>
      <c r="H251" s="27"/>
      <c r="I251" s="27"/>
      <c r="J251" s="27"/>
      <c r="K251" s="27"/>
      <c r="L251" s="27"/>
      <c r="M251" s="27"/>
      <c r="N251" s="27"/>
      <c r="O251" s="30"/>
      <c r="P251" s="2" t="s">
        <v>295</v>
      </c>
      <c r="Q251" s="1" t="n">
        <v>973212</v>
      </c>
      <c r="S251" s="4" t="n">
        <v>12.93</v>
      </c>
      <c r="T251" s="1" t="n">
        <v>400</v>
      </c>
      <c r="U251" s="5" t="n">
        <v>5172</v>
      </c>
      <c r="V251" s="27"/>
      <c r="W251" s="27"/>
      <c r="X251" s="27"/>
      <c r="Y251" s="27"/>
      <c r="Z251" s="33"/>
      <c r="AA251" s="27"/>
      <c r="AB251" s="27"/>
      <c r="AC251" s="29"/>
      <c r="AD251" s="31"/>
      <c r="AE251" s="29"/>
      <c r="AF251" s="29"/>
    </row>
    <row r="252" customFormat="false" ht="12.75" hidden="false" customHeight="false" outlineLevel="0" collapsed="false">
      <c r="A252" s="27"/>
      <c r="B252" s="27"/>
      <c r="C252" s="27"/>
      <c r="D252" s="33"/>
      <c r="E252" s="27"/>
      <c r="F252" s="27"/>
      <c r="G252" s="30"/>
      <c r="H252" s="27"/>
      <c r="I252" s="27"/>
      <c r="J252" s="27"/>
      <c r="K252" s="27"/>
      <c r="L252" s="27"/>
      <c r="M252" s="27"/>
      <c r="N252" s="27"/>
      <c r="O252" s="30"/>
      <c r="P252" s="2" t="s">
        <v>67</v>
      </c>
      <c r="Q252" s="1" t="n">
        <v>973221</v>
      </c>
      <c r="S252" s="4" t="n">
        <v>9.95</v>
      </c>
      <c r="T252" s="1" t="n">
        <v>400</v>
      </c>
      <c r="U252" s="5" t="n">
        <v>3980</v>
      </c>
      <c r="V252" s="27"/>
      <c r="W252" s="27"/>
      <c r="X252" s="27"/>
      <c r="Y252" s="27"/>
      <c r="Z252" s="33"/>
      <c r="AA252" s="27"/>
      <c r="AB252" s="27"/>
      <c r="AC252" s="29"/>
      <c r="AD252" s="31"/>
      <c r="AE252" s="29"/>
      <c r="AF252" s="29"/>
    </row>
    <row r="253" customFormat="false" ht="12.75" hidden="false" customHeight="false" outlineLevel="0" collapsed="false">
      <c r="A253" s="27"/>
      <c r="B253" s="27"/>
      <c r="C253" s="27"/>
      <c r="D253" s="33"/>
      <c r="E253" s="27"/>
      <c r="F253" s="27"/>
      <c r="G253" s="30"/>
      <c r="H253" s="27"/>
      <c r="I253" s="27"/>
      <c r="J253" s="27"/>
      <c r="K253" s="27"/>
      <c r="L253" s="27"/>
      <c r="M253" s="27"/>
      <c r="N253" s="27"/>
      <c r="O253" s="30"/>
      <c r="P253" s="2" t="s">
        <v>115</v>
      </c>
      <c r="Q253" s="1" t="n">
        <v>973222</v>
      </c>
      <c r="S253" s="4" t="n">
        <v>10.94</v>
      </c>
      <c r="T253" s="1" t="n">
        <v>400</v>
      </c>
      <c r="U253" s="5" t="n">
        <v>4376</v>
      </c>
      <c r="V253" s="27"/>
      <c r="W253" s="27"/>
      <c r="X253" s="27"/>
      <c r="Y253" s="27"/>
      <c r="Z253" s="33"/>
      <c r="AA253" s="27"/>
      <c r="AB253" s="27"/>
      <c r="AC253" s="29"/>
      <c r="AD253" s="31"/>
      <c r="AE253" s="29"/>
      <c r="AF253" s="29"/>
    </row>
    <row r="254" customFormat="false" ht="12.75" hidden="false" customHeight="false" outlineLevel="0" collapsed="false">
      <c r="A254" s="27"/>
      <c r="B254" s="27"/>
      <c r="C254" s="27"/>
      <c r="D254" s="33"/>
      <c r="E254" s="27"/>
      <c r="F254" s="27"/>
      <c r="G254" s="30"/>
      <c r="H254" s="27"/>
      <c r="I254" s="27"/>
      <c r="J254" s="27"/>
      <c r="K254" s="27"/>
      <c r="L254" s="27"/>
      <c r="M254" s="27"/>
      <c r="N254" s="27"/>
      <c r="O254" s="30"/>
      <c r="P254" s="2" t="s">
        <v>69</v>
      </c>
      <c r="Q254" s="1" t="n">
        <v>973231</v>
      </c>
      <c r="S254" s="4" t="n">
        <v>10.94</v>
      </c>
      <c r="T254" s="1" t="n">
        <v>2500</v>
      </c>
      <c r="U254" s="5" t="n">
        <v>27350</v>
      </c>
      <c r="V254" s="27"/>
      <c r="W254" s="27"/>
      <c r="X254" s="27"/>
      <c r="Y254" s="27"/>
      <c r="Z254" s="33"/>
      <c r="AA254" s="27"/>
      <c r="AB254" s="27"/>
      <c r="AC254" s="29"/>
      <c r="AD254" s="31"/>
      <c r="AE254" s="29"/>
      <c r="AF254" s="29"/>
    </row>
    <row r="255" customFormat="false" ht="45" hidden="false" customHeight="true" outlineLevel="0" collapsed="false">
      <c r="A255" s="27" t="n">
        <v>54</v>
      </c>
      <c r="B255" s="27" t="s">
        <v>339</v>
      </c>
      <c r="C255" s="27" t="s">
        <v>336</v>
      </c>
      <c r="D255" s="27"/>
      <c r="E255" s="27" t="s">
        <v>340</v>
      </c>
      <c r="F255" s="54" t="s">
        <v>227</v>
      </c>
      <c r="G255" s="30" t="n">
        <v>276055448</v>
      </c>
      <c r="H255" s="27" t="n">
        <v>27601001</v>
      </c>
      <c r="I255" s="27" t="s">
        <v>42</v>
      </c>
      <c r="J255" s="27" t="s">
        <v>43</v>
      </c>
      <c r="K255" s="27" t="n">
        <v>10317066</v>
      </c>
      <c r="L255" s="27" t="s">
        <v>96</v>
      </c>
      <c r="M255" s="27" t="s">
        <v>97</v>
      </c>
      <c r="N255" s="27" t="s">
        <v>200</v>
      </c>
      <c r="O255" s="30" t="n">
        <v>3</v>
      </c>
      <c r="P255" s="27" t="s">
        <v>341</v>
      </c>
      <c r="U255" s="26" t="n">
        <v>1900000</v>
      </c>
      <c r="V255" s="27" t="s">
        <v>62</v>
      </c>
      <c r="W255" s="27" t="s">
        <v>63</v>
      </c>
      <c r="X255" s="27" t="n">
        <v>278159315</v>
      </c>
      <c r="Y255" s="27" t="n">
        <v>27801001</v>
      </c>
      <c r="Z255" s="27"/>
      <c r="AA255" s="27" t="s">
        <v>285</v>
      </c>
      <c r="AB255" s="27" t="s">
        <v>101</v>
      </c>
      <c r="AC255" s="29"/>
      <c r="AD255" s="31" t="n">
        <v>1528911.73</v>
      </c>
      <c r="AE255" s="29" t="s">
        <v>340</v>
      </c>
      <c r="AF255" s="29" t="s">
        <v>342</v>
      </c>
    </row>
    <row r="256" customFormat="false" ht="12.75" hidden="false" customHeight="true" outlineLevel="0" collapsed="false">
      <c r="A256" s="27"/>
      <c r="B256" s="27"/>
      <c r="C256" s="27"/>
      <c r="D256" s="27"/>
      <c r="E256" s="27"/>
      <c r="F256" s="54"/>
      <c r="G256" s="30"/>
      <c r="H256" s="27"/>
      <c r="I256" s="27"/>
      <c r="J256" s="27"/>
      <c r="K256" s="27"/>
      <c r="L256" s="27"/>
      <c r="M256" s="27"/>
      <c r="N256" s="27"/>
      <c r="O256" s="30"/>
      <c r="P256" s="27"/>
      <c r="Q256" s="34" t="s">
        <v>102</v>
      </c>
      <c r="R256" s="34"/>
      <c r="S256" s="34"/>
      <c r="T256" s="34"/>
      <c r="U256" s="5" t="n">
        <v>542080.1</v>
      </c>
      <c r="V256" s="27"/>
      <c r="W256" s="27"/>
      <c r="X256" s="27"/>
      <c r="Y256" s="27"/>
      <c r="Z256" s="27"/>
      <c r="AA256" s="27"/>
      <c r="AB256" s="27"/>
      <c r="AC256" s="29"/>
      <c r="AD256" s="31"/>
      <c r="AE256" s="29"/>
      <c r="AF256" s="29"/>
    </row>
    <row r="257" customFormat="false" ht="12.75" hidden="false" customHeight="true" outlineLevel="0" collapsed="false">
      <c r="A257" s="27"/>
      <c r="B257" s="27"/>
      <c r="C257" s="27"/>
      <c r="D257" s="27"/>
      <c r="E257" s="27"/>
      <c r="F257" s="54"/>
      <c r="G257" s="30"/>
      <c r="H257" s="27"/>
      <c r="I257" s="27"/>
      <c r="J257" s="27"/>
      <c r="K257" s="27"/>
      <c r="L257" s="27"/>
      <c r="M257" s="27"/>
      <c r="N257" s="27"/>
      <c r="O257" s="30"/>
      <c r="P257" s="27"/>
      <c r="Q257" s="34" t="s">
        <v>103</v>
      </c>
      <c r="R257" s="34"/>
      <c r="S257" s="34"/>
      <c r="T257" s="34"/>
      <c r="U257" s="5" t="n">
        <v>388477.16</v>
      </c>
      <c r="V257" s="27"/>
      <c r="W257" s="27"/>
      <c r="X257" s="27"/>
      <c r="Y257" s="27"/>
      <c r="Z257" s="27"/>
      <c r="AA257" s="27"/>
      <c r="AB257" s="27"/>
      <c r="AC257" s="29"/>
      <c r="AD257" s="31"/>
      <c r="AE257" s="29"/>
      <c r="AF257" s="29"/>
    </row>
    <row r="258" customFormat="false" ht="12.75" hidden="false" customHeight="true" outlineLevel="0" collapsed="false">
      <c r="A258" s="27"/>
      <c r="B258" s="27"/>
      <c r="C258" s="27"/>
      <c r="D258" s="27"/>
      <c r="E258" s="27"/>
      <c r="F258" s="54"/>
      <c r="G258" s="30"/>
      <c r="H258" s="27"/>
      <c r="I258" s="27"/>
      <c r="J258" s="27"/>
      <c r="K258" s="27"/>
      <c r="L258" s="27"/>
      <c r="M258" s="27"/>
      <c r="N258" s="27"/>
      <c r="O258" s="30"/>
      <c r="P258" s="27"/>
      <c r="Q258" s="34" t="s">
        <v>104</v>
      </c>
      <c r="R258" s="34"/>
      <c r="S258" s="34"/>
      <c r="T258" s="34"/>
      <c r="U258" s="5" t="n">
        <v>325452.15</v>
      </c>
      <c r="V258" s="27"/>
      <c r="W258" s="27"/>
      <c r="X258" s="27"/>
      <c r="Y258" s="27"/>
      <c r="Z258" s="27"/>
      <c r="AA258" s="27"/>
      <c r="AB258" s="27"/>
      <c r="AC258" s="29"/>
      <c r="AD258" s="31"/>
      <c r="AE258" s="29"/>
      <c r="AF258" s="29"/>
    </row>
    <row r="259" customFormat="false" ht="12.75" hidden="false" customHeight="true" outlineLevel="0" collapsed="false">
      <c r="A259" s="27"/>
      <c r="B259" s="27"/>
      <c r="C259" s="27"/>
      <c r="D259" s="27"/>
      <c r="E259" s="27"/>
      <c r="F259" s="54"/>
      <c r="G259" s="30"/>
      <c r="H259" s="27"/>
      <c r="I259" s="27"/>
      <c r="J259" s="27"/>
      <c r="K259" s="27"/>
      <c r="L259" s="27"/>
      <c r="M259" s="27"/>
      <c r="N259" s="27"/>
      <c r="O259" s="30"/>
      <c r="P259" s="27"/>
      <c r="Q259" s="34" t="s">
        <v>105</v>
      </c>
      <c r="R259" s="34"/>
      <c r="S259" s="34"/>
      <c r="T259" s="34"/>
      <c r="U259" s="5" t="n">
        <v>487222.92</v>
      </c>
      <c r="V259" s="27"/>
      <c r="W259" s="27"/>
      <c r="X259" s="27"/>
      <c r="Y259" s="27"/>
      <c r="Z259" s="27"/>
      <c r="AA259" s="27"/>
      <c r="AB259" s="27"/>
      <c r="AC259" s="29"/>
      <c r="AD259" s="31"/>
      <c r="AE259" s="29"/>
      <c r="AF259" s="29"/>
    </row>
    <row r="260" customFormat="false" ht="76.5" hidden="false" customHeight="false" outlineLevel="0" collapsed="false">
      <c r="A260" s="1" t="n">
        <v>55</v>
      </c>
      <c r="B260" s="2" t="s">
        <v>343</v>
      </c>
      <c r="C260" s="2" t="s">
        <v>336</v>
      </c>
      <c r="F260" s="2" t="s">
        <v>344</v>
      </c>
      <c r="G260" s="3" t="n">
        <v>272008800</v>
      </c>
      <c r="H260" s="1" t="n">
        <v>27201001</v>
      </c>
      <c r="I260" s="2" t="s">
        <v>42</v>
      </c>
      <c r="J260" s="2" t="s">
        <v>43</v>
      </c>
      <c r="K260" s="1" t="n">
        <v>10317066</v>
      </c>
      <c r="L260" s="2" t="s">
        <v>96</v>
      </c>
      <c r="M260" s="2" t="s">
        <v>97</v>
      </c>
      <c r="N260" s="2" t="s">
        <v>200</v>
      </c>
      <c r="O260" s="3" t="n">
        <v>7</v>
      </c>
      <c r="P260" s="2" t="s">
        <v>48</v>
      </c>
      <c r="U260" s="5" t="n">
        <v>371638.4</v>
      </c>
      <c r="V260" s="1" t="s">
        <v>345</v>
      </c>
      <c r="W260" s="1" t="s">
        <v>346</v>
      </c>
      <c r="X260" s="1" t="n">
        <v>277107346</v>
      </c>
      <c r="Y260" s="1" t="n">
        <v>27701001</v>
      </c>
      <c r="Z260" s="1" t="s">
        <v>154</v>
      </c>
      <c r="AA260" s="1" t="s">
        <v>347</v>
      </c>
      <c r="AB260" s="1" t="s">
        <v>101</v>
      </c>
    </row>
    <row r="261" customFormat="false" ht="33.75" hidden="false" customHeight="true" outlineLevel="0" collapsed="false">
      <c r="A261" s="27" t="n">
        <v>56</v>
      </c>
      <c r="B261" s="27" t="s">
        <v>348</v>
      </c>
      <c r="C261" s="27" t="s">
        <v>336</v>
      </c>
      <c r="D261" s="33"/>
      <c r="E261" s="27" t="s">
        <v>349</v>
      </c>
      <c r="F261" s="27" t="s">
        <v>350</v>
      </c>
      <c r="G261" s="30" t="n">
        <v>278052121</v>
      </c>
      <c r="H261" s="27" t="n">
        <v>27801001</v>
      </c>
      <c r="I261" s="27" t="s">
        <v>42</v>
      </c>
      <c r="J261" s="27" t="s">
        <v>43</v>
      </c>
      <c r="K261" s="27" t="n">
        <v>10392393</v>
      </c>
      <c r="L261" s="27" t="s">
        <v>44</v>
      </c>
      <c r="M261" s="27" t="s">
        <v>141</v>
      </c>
      <c r="N261" s="27" t="s">
        <v>198</v>
      </c>
      <c r="O261" s="30" t="n">
        <v>1</v>
      </c>
      <c r="P261" s="2" t="s">
        <v>48</v>
      </c>
      <c r="R261" s="1" t="s">
        <v>49</v>
      </c>
      <c r="U261" s="26" t="n">
        <v>68403.3</v>
      </c>
      <c r="V261" s="27" t="s">
        <v>162</v>
      </c>
      <c r="W261" s="27" t="s">
        <v>88</v>
      </c>
      <c r="X261" s="27" t="n">
        <v>276024383</v>
      </c>
      <c r="Y261" s="27" t="n">
        <v>27601001</v>
      </c>
      <c r="Z261" s="27"/>
      <c r="AA261" s="27" t="s">
        <v>155</v>
      </c>
      <c r="AB261" s="27" t="s">
        <v>54</v>
      </c>
      <c r="AC261" s="29" t="s">
        <v>90</v>
      </c>
      <c r="AD261" s="31" t="n">
        <v>64298.24</v>
      </c>
      <c r="AE261" s="29"/>
      <c r="AF261" s="29" t="s">
        <v>56</v>
      </c>
    </row>
    <row r="262" customFormat="false" ht="12.75" hidden="false" customHeight="false" outlineLevel="0" collapsed="false">
      <c r="A262" s="27"/>
      <c r="B262" s="27"/>
      <c r="C262" s="27"/>
      <c r="D262" s="33"/>
      <c r="E262" s="27"/>
      <c r="F262" s="27"/>
      <c r="G262" s="30"/>
      <c r="H262" s="27"/>
      <c r="I262" s="27"/>
      <c r="J262" s="27"/>
      <c r="K262" s="27"/>
      <c r="L262" s="27"/>
      <c r="M262" s="27"/>
      <c r="N262" s="27"/>
      <c r="O262" s="30"/>
      <c r="P262" s="2" t="s">
        <v>328</v>
      </c>
      <c r="Q262" s="1" t="n">
        <v>911300</v>
      </c>
      <c r="S262" s="4" t="n">
        <v>22.09</v>
      </c>
      <c r="T262" s="1" t="n">
        <v>880</v>
      </c>
      <c r="U262" s="5" t="n">
        <v>19439.2</v>
      </c>
      <c r="V262" s="27"/>
      <c r="W262" s="27"/>
      <c r="X262" s="27"/>
      <c r="Y262" s="27"/>
      <c r="Z262" s="27"/>
      <c r="AA262" s="27"/>
      <c r="AB262" s="27"/>
      <c r="AC262" s="29"/>
      <c r="AD262" s="31"/>
      <c r="AE262" s="29"/>
      <c r="AF262" s="29"/>
    </row>
    <row r="263" customFormat="false" ht="12.75" hidden="false" customHeight="false" outlineLevel="0" collapsed="false">
      <c r="A263" s="27"/>
      <c r="B263" s="27"/>
      <c r="C263" s="27"/>
      <c r="D263" s="33"/>
      <c r="E263" s="27"/>
      <c r="F263" s="27"/>
      <c r="G263" s="30"/>
      <c r="H263" s="27"/>
      <c r="I263" s="27"/>
      <c r="J263" s="27"/>
      <c r="K263" s="27"/>
      <c r="L263" s="27"/>
      <c r="M263" s="27"/>
      <c r="N263" s="27"/>
      <c r="O263" s="30"/>
      <c r="P263" s="2" t="s">
        <v>93</v>
      </c>
      <c r="Q263" s="1" t="n">
        <v>911500</v>
      </c>
      <c r="S263" s="4" t="n">
        <v>34.74</v>
      </c>
      <c r="T263" s="1" t="n">
        <v>590</v>
      </c>
      <c r="U263" s="5" t="n">
        <v>20496.6</v>
      </c>
      <c r="V263" s="27"/>
      <c r="W263" s="27"/>
      <c r="X263" s="27"/>
      <c r="Y263" s="27"/>
      <c r="Z263" s="27"/>
      <c r="AA263" s="27"/>
      <c r="AB263" s="27"/>
      <c r="AC263" s="29"/>
      <c r="AD263" s="31"/>
      <c r="AE263" s="29"/>
      <c r="AF263" s="29"/>
    </row>
    <row r="264" customFormat="false" ht="12.75" hidden="false" customHeight="false" outlineLevel="0" collapsed="false">
      <c r="A264" s="27"/>
      <c r="B264" s="27"/>
      <c r="C264" s="27"/>
      <c r="D264" s="33"/>
      <c r="E264" s="27"/>
      <c r="F264" s="27"/>
      <c r="G264" s="30"/>
      <c r="H264" s="27"/>
      <c r="I264" s="27"/>
      <c r="J264" s="27"/>
      <c r="K264" s="27"/>
      <c r="L264" s="27"/>
      <c r="M264" s="27"/>
      <c r="N264" s="27"/>
      <c r="O264" s="30"/>
      <c r="P264" s="2" t="s">
        <v>351</v>
      </c>
      <c r="Q264" s="1" t="n">
        <v>911500</v>
      </c>
      <c r="S264" s="4" t="n">
        <v>48.25</v>
      </c>
      <c r="T264" s="1" t="n">
        <v>590</v>
      </c>
      <c r="U264" s="5" t="n">
        <v>28467.5</v>
      </c>
      <c r="V264" s="27"/>
      <c r="W264" s="27"/>
      <c r="X264" s="27"/>
      <c r="Y264" s="27"/>
      <c r="Z264" s="27"/>
      <c r="AA264" s="27"/>
      <c r="AB264" s="27"/>
      <c r="AC264" s="29"/>
      <c r="AD264" s="31"/>
      <c r="AE264" s="29"/>
      <c r="AF264" s="29"/>
    </row>
    <row r="265" customFormat="false" ht="36.75" hidden="false" customHeight="true" outlineLevel="0" collapsed="false">
      <c r="A265" s="27" t="n">
        <v>57</v>
      </c>
      <c r="B265" s="27" t="s">
        <v>352</v>
      </c>
      <c r="C265" s="27" t="s">
        <v>336</v>
      </c>
      <c r="D265" s="33"/>
      <c r="E265" s="27" t="s">
        <v>349</v>
      </c>
      <c r="F265" s="27" t="s">
        <v>350</v>
      </c>
      <c r="G265" s="30" t="n">
        <v>278052121</v>
      </c>
      <c r="H265" s="27" t="n">
        <v>27801001</v>
      </c>
      <c r="I265" s="27" t="s">
        <v>42</v>
      </c>
      <c r="J265" s="27" t="s">
        <v>43</v>
      </c>
      <c r="K265" s="27" t="n">
        <v>10392393</v>
      </c>
      <c r="L265" s="27" t="s">
        <v>44</v>
      </c>
      <c r="M265" s="27" t="s">
        <v>141</v>
      </c>
      <c r="N265" s="27" t="s">
        <v>198</v>
      </c>
      <c r="O265" s="30" t="n">
        <v>2</v>
      </c>
      <c r="P265" s="2" t="s">
        <v>48</v>
      </c>
      <c r="R265" s="1" t="s">
        <v>49</v>
      </c>
      <c r="U265" s="26" t="n">
        <v>82316.4</v>
      </c>
      <c r="V265" s="27" t="s">
        <v>77</v>
      </c>
      <c r="W265" s="27" t="s">
        <v>268</v>
      </c>
      <c r="X265" s="27" t="n">
        <v>274112549</v>
      </c>
      <c r="Y265" s="27" t="n">
        <v>27401001</v>
      </c>
      <c r="Z265" s="27" t="s">
        <v>154</v>
      </c>
      <c r="AA265" s="27" t="s">
        <v>142</v>
      </c>
      <c r="AB265" s="27" t="s">
        <v>54</v>
      </c>
      <c r="AC265" s="29" t="s">
        <v>90</v>
      </c>
      <c r="AD265" s="31" t="n">
        <v>45025.69</v>
      </c>
      <c r="AE265" s="29"/>
      <c r="AF265" s="29" t="s">
        <v>56</v>
      </c>
    </row>
    <row r="266" customFormat="false" ht="12.75" hidden="false" customHeight="false" outlineLevel="0" collapsed="false">
      <c r="A266" s="27"/>
      <c r="B266" s="27"/>
      <c r="C266" s="27"/>
      <c r="D266" s="33"/>
      <c r="E266" s="27"/>
      <c r="F266" s="27"/>
      <c r="G266" s="30"/>
      <c r="H266" s="27"/>
      <c r="I266" s="27"/>
      <c r="J266" s="27"/>
      <c r="K266" s="27"/>
      <c r="L266" s="27"/>
      <c r="M266" s="27"/>
      <c r="N266" s="27"/>
      <c r="O266" s="30"/>
      <c r="P266" s="2" t="s">
        <v>81</v>
      </c>
      <c r="Q266" s="1" t="n">
        <v>973110</v>
      </c>
      <c r="S266" s="4" t="n">
        <v>10.94</v>
      </c>
      <c r="T266" s="1" t="n">
        <v>2940</v>
      </c>
      <c r="U266" s="5" t="n">
        <v>32163.6</v>
      </c>
      <c r="V266" s="27"/>
      <c r="W266" s="27"/>
      <c r="X266" s="27"/>
      <c r="Y266" s="27"/>
      <c r="Z266" s="27"/>
      <c r="AA266" s="27"/>
      <c r="AB266" s="27"/>
      <c r="AC266" s="29"/>
      <c r="AD266" s="31"/>
      <c r="AE266" s="29"/>
      <c r="AF266" s="29"/>
    </row>
    <row r="267" customFormat="false" ht="12.75" hidden="false" customHeight="false" outlineLevel="0" collapsed="false">
      <c r="A267" s="27"/>
      <c r="B267" s="27"/>
      <c r="C267" s="27"/>
      <c r="D267" s="33"/>
      <c r="E267" s="27"/>
      <c r="F267" s="27"/>
      <c r="G267" s="30"/>
      <c r="H267" s="27"/>
      <c r="I267" s="27"/>
      <c r="J267" s="27"/>
      <c r="K267" s="27"/>
      <c r="L267" s="27"/>
      <c r="M267" s="27"/>
      <c r="N267" s="27"/>
      <c r="O267" s="30"/>
      <c r="P267" s="2" t="s">
        <v>177</v>
      </c>
      <c r="Q267" s="1" t="n">
        <v>973210</v>
      </c>
      <c r="S267" s="4" t="n">
        <v>9.95</v>
      </c>
      <c r="T267" s="1" t="n">
        <v>2940</v>
      </c>
      <c r="U267" s="5" t="n">
        <v>29253</v>
      </c>
      <c r="V267" s="27"/>
      <c r="W267" s="27"/>
      <c r="X267" s="27"/>
      <c r="Y267" s="27"/>
      <c r="Z267" s="27"/>
      <c r="AA267" s="27"/>
      <c r="AB267" s="27"/>
      <c r="AC267" s="29"/>
      <c r="AD267" s="31"/>
      <c r="AE267" s="29"/>
      <c r="AF267" s="29"/>
    </row>
    <row r="268" customFormat="false" ht="12.75" hidden="false" customHeight="false" outlineLevel="0" collapsed="false">
      <c r="A268" s="27"/>
      <c r="B268" s="27"/>
      <c r="C268" s="27"/>
      <c r="D268" s="33"/>
      <c r="E268" s="27"/>
      <c r="F268" s="27"/>
      <c r="G268" s="30"/>
      <c r="H268" s="27"/>
      <c r="I268" s="27"/>
      <c r="J268" s="27"/>
      <c r="K268" s="27"/>
      <c r="L268" s="27"/>
      <c r="M268" s="27"/>
      <c r="N268" s="27"/>
      <c r="O268" s="30"/>
      <c r="P268" s="2" t="s">
        <v>178</v>
      </c>
      <c r="Q268" s="1" t="n">
        <v>973221</v>
      </c>
      <c r="S268" s="4" t="n">
        <v>9.95</v>
      </c>
      <c r="T268" s="1" t="n">
        <v>880</v>
      </c>
      <c r="U268" s="5" t="n">
        <v>8756</v>
      </c>
      <c r="V268" s="27"/>
      <c r="W268" s="27"/>
      <c r="X268" s="27"/>
      <c r="Y268" s="27"/>
      <c r="Z268" s="27"/>
      <c r="AA268" s="27"/>
      <c r="AB268" s="27"/>
      <c r="AC268" s="29"/>
      <c r="AD268" s="31"/>
      <c r="AE268" s="29"/>
      <c r="AF268" s="29"/>
    </row>
    <row r="269" customFormat="false" ht="12.75" hidden="false" customHeight="false" outlineLevel="0" collapsed="false">
      <c r="A269" s="27"/>
      <c r="B269" s="27"/>
      <c r="C269" s="27"/>
      <c r="D269" s="33"/>
      <c r="E269" s="27"/>
      <c r="F269" s="27"/>
      <c r="G269" s="30"/>
      <c r="H269" s="27"/>
      <c r="I269" s="27"/>
      <c r="J269" s="27"/>
      <c r="K269" s="27"/>
      <c r="L269" s="27"/>
      <c r="M269" s="27"/>
      <c r="N269" s="27"/>
      <c r="O269" s="30"/>
      <c r="P269" s="2" t="s">
        <v>115</v>
      </c>
      <c r="Q269" s="1" t="n">
        <v>973222</v>
      </c>
      <c r="S269" s="4" t="n">
        <v>10.94</v>
      </c>
      <c r="T269" s="1" t="n">
        <v>590</v>
      </c>
      <c r="U269" s="5" t="n">
        <v>6454.6</v>
      </c>
      <c r="V269" s="27"/>
      <c r="W269" s="27"/>
      <c r="X269" s="27"/>
      <c r="Y269" s="27"/>
      <c r="Z269" s="27"/>
      <c r="AA269" s="27"/>
      <c r="AB269" s="27"/>
      <c r="AC269" s="29"/>
      <c r="AD269" s="31"/>
      <c r="AE269" s="29"/>
      <c r="AF269" s="29"/>
    </row>
    <row r="270" customFormat="false" ht="12.75" hidden="false" customHeight="false" outlineLevel="0" collapsed="false">
      <c r="A270" s="27"/>
      <c r="B270" s="27"/>
      <c r="C270" s="27"/>
      <c r="D270" s="33"/>
      <c r="E270" s="27"/>
      <c r="F270" s="27"/>
      <c r="G270" s="30"/>
      <c r="H270" s="27"/>
      <c r="I270" s="27"/>
      <c r="J270" s="27"/>
      <c r="K270" s="27"/>
      <c r="L270" s="27"/>
      <c r="M270" s="27"/>
      <c r="N270" s="27"/>
      <c r="O270" s="30"/>
      <c r="P270" s="2" t="s">
        <v>83</v>
      </c>
      <c r="Q270" s="1" t="n">
        <v>973231</v>
      </c>
      <c r="S270" s="4" t="n">
        <v>12.93</v>
      </c>
      <c r="T270" s="1" t="n">
        <v>440</v>
      </c>
      <c r="U270" s="5" t="n">
        <v>5689.2</v>
      </c>
      <c r="V270" s="27"/>
      <c r="W270" s="27"/>
      <c r="X270" s="27"/>
      <c r="Y270" s="27"/>
      <c r="Z270" s="27"/>
      <c r="AA270" s="27"/>
      <c r="AB270" s="27"/>
      <c r="AC270" s="29"/>
      <c r="AD270" s="31"/>
      <c r="AE270" s="29"/>
      <c r="AF270" s="29"/>
    </row>
    <row r="271" customFormat="false" ht="44.25" hidden="false" customHeight="true" outlineLevel="0" collapsed="false">
      <c r="A271" s="27" t="n">
        <v>58</v>
      </c>
      <c r="B271" s="27" t="s">
        <v>353</v>
      </c>
      <c r="C271" s="27" t="s">
        <v>336</v>
      </c>
      <c r="D271" s="27"/>
      <c r="E271" s="27" t="s">
        <v>354</v>
      </c>
      <c r="F271" s="27" t="s">
        <v>350</v>
      </c>
      <c r="G271" s="30" t="n">
        <v>278052121</v>
      </c>
      <c r="H271" s="27" t="n">
        <v>27801001</v>
      </c>
      <c r="I271" s="27" t="s">
        <v>42</v>
      </c>
      <c r="J271" s="27" t="s">
        <v>43</v>
      </c>
      <c r="K271" s="27" t="n">
        <v>10317066</v>
      </c>
      <c r="L271" s="27" t="s">
        <v>96</v>
      </c>
      <c r="M271" s="27" t="s">
        <v>97</v>
      </c>
      <c r="N271" s="27" t="s">
        <v>355</v>
      </c>
      <c r="O271" s="30" t="n">
        <v>3</v>
      </c>
      <c r="P271" s="2" t="s">
        <v>341</v>
      </c>
      <c r="U271" s="26" t="n">
        <v>1882165</v>
      </c>
      <c r="V271" s="27" t="s">
        <v>62</v>
      </c>
      <c r="W271" s="27" t="s">
        <v>63</v>
      </c>
      <c r="X271" s="27" t="n">
        <v>278159315</v>
      </c>
      <c r="Y271" s="27" t="n">
        <v>27801001</v>
      </c>
      <c r="Z271" s="33"/>
      <c r="AA271" s="27" t="s">
        <v>356</v>
      </c>
      <c r="AB271" s="27" t="s">
        <v>101</v>
      </c>
      <c r="AC271" s="29" t="s">
        <v>305</v>
      </c>
      <c r="AD271" s="31" t="n">
        <v>1447808.28</v>
      </c>
      <c r="AE271" s="29"/>
      <c r="AF271" s="29" t="s">
        <v>56</v>
      </c>
    </row>
    <row r="272" customFormat="false" ht="25.5" hidden="false" customHeight="false" outlineLevel="0" collapsed="false">
      <c r="A272" s="27"/>
      <c r="B272" s="27"/>
      <c r="C272" s="27"/>
      <c r="D272" s="27"/>
      <c r="E272" s="27"/>
      <c r="F272" s="27"/>
      <c r="G272" s="30"/>
      <c r="H272" s="27"/>
      <c r="I272" s="27"/>
      <c r="J272" s="27"/>
      <c r="K272" s="27"/>
      <c r="L272" s="27"/>
      <c r="M272" s="27"/>
      <c r="N272" s="27"/>
      <c r="O272" s="30"/>
      <c r="P272" s="2" t="s">
        <v>357</v>
      </c>
      <c r="U272" s="5" t="n">
        <v>1780890.51</v>
      </c>
      <c r="V272" s="27"/>
      <c r="W272" s="27"/>
      <c r="X272" s="27"/>
      <c r="Y272" s="27"/>
      <c r="Z272" s="33"/>
      <c r="AA272" s="27"/>
      <c r="AB272" s="27"/>
      <c r="AC272" s="29"/>
      <c r="AD272" s="31"/>
      <c r="AE272" s="29"/>
      <c r="AF272" s="29"/>
    </row>
    <row r="273" customFormat="false" ht="63.75" hidden="false" customHeight="false" outlineLevel="0" collapsed="false">
      <c r="A273" s="27"/>
      <c r="B273" s="27"/>
      <c r="C273" s="27"/>
      <c r="D273" s="27"/>
      <c r="E273" s="27"/>
      <c r="F273" s="27"/>
      <c r="G273" s="30"/>
      <c r="H273" s="27"/>
      <c r="I273" s="27"/>
      <c r="J273" s="27"/>
      <c r="K273" s="27"/>
      <c r="L273" s="27"/>
      <c r="M273" s="27"/>
      <c r="N273" s="27"/>
      <c r="O273" s="30"/>
      <c r="P273" s="2" t="s">
        <v>260</v>
      </c>
      <c r="U273" s="5" t="n">
        <v>101274.49</v>
      </c>
      <c r="V273" s="27"/>
      <c r="W273" s="27"/>
      <c r="X273" s="27"/>
      <c r="Y273" s="27"/>
      <c r="Z273" s="33"/>
      <c r="AA273" s="27"/>
      <c r="AB273" s="27"/>
      <c r="AC273" s="29"/>
      <c r="AD273" s="31"/>
      <c r="AE273" s="29"/>
      <c r="AF273" s="29"/>
    </row>
    <row r="274" customFormat="false" ht="12.75" hidden="false" customHeight="true" outlineLevel="0" collapsed="false">
      <c r="A274" s="27"/>
      <c r="B274" s="27"/>
      <c r="C274" s="27"/>
      <c r="D274" s="27"/>
      <c r="E274" s="27"/>
      <c r="F274" s="27"/>
      <c r="G274" s="30"/>
      <c r="H274" s="27"/>
      <c r="I274" s="27"/>
      <c r="J274" s="27"/>
      <c r="K274" s="27"/>
      <c r="L274" s="27"/>
      <c r="M274" s="27"/>
      <c r="N274" s="27"/>
      <c r="O274" s="30"/>
      <c r="P274" s="33"/>
      <c r="Q274" s="34" t="s">
        <v>102</v>
      </c>
      <c r="R274" s="34"/>
      <c r="S274" s="34"/>
      <c r="T274" s="34"/>
      <c r="U274" s="5" t="n">
        <v>395709.73</v>
      </c>
      <c r="V274" s="27"/>
      <c r="W274" s="27"/>
      <c r="X274" s="27"/>
      <c r="Y274" s="27"/>
      <c r="Z274" s="33"/>
      <c r="AA274" s="27"/>
      <c r="AB274" s="27"/>
      <c r="AC274" s="29"/>
      <c r="AD274" s="31"/>
      <c r="AE274" s="29"/>
      <c r="AF274" s="29"/>
    </row>
    <row r="275" customFormat="false" ht="12.75" hidden="false" customHeight="true" outlineLevel="0" collapsed="false">
      <c r="A275" s="27"/>
      <c r="B275" s="27"/>
      <c r="C275" s="27"/>
      <c r="D275" s="27"/>
      <c r="E275" s="27"/>
      <c r="F275" s="27"/>
      <c r="G275" s="30"/>
      <c r="H275" s="27"/>
      <c r="I275" s="27"/>
      <c r="J275" s="27"/>
      <c r="K275" s="27"/>
      <c r="L275" s="27"/>
      <c r="M275" s="27"/>
      <c r="N275" s="27"/>
      <c r="O275" s="30"/>
      <c r="P275" s="33"/>
      <c r="Q275" s="34" t="s">
        <v>103</v>
      </c>
      <c r="R275" s="34"/>
      <c r="S275" s="34"/>
      <c r="T275" s="34"/>
      <c r="U275" s="5" t="n">
        <v>391933.45</v>
      </c>
      <c r="V275" s="27"/>
      <c r="W275" s="27"/>
      <c r="X275" s="27"/>
      <c r="Y275" s="27"/>
      <c r="Z275" s="33"/>
      <c r="AA275" s="27"/>
      <c r="AB275" s="27"/>
      <c r="AC275" s="29"/>
      <c r="AD275" s="31"/>
      <c r="AE275" s="29"/>
      <c r="AF275" s="29"/>
    </row>
    <row r="276" customFormat="false" ht="12.75" hidden="false" customHeight="true" outlineLevel="0" collapsed="false">
      <c r="A276" s="27"/>
      <c r="B276" s="27"/>
      <c r="C276" s="27"/>
      <c r="D276" s="27"/>
      <c r="E276" s="27"/>
      <c r="F276" s="27"/>
      <c r="G276" s="30"/>
      <c r="H276" s="27"/>
      <c r="I276" s="27"/>
      <c r="J276" s="27"/>
      <c r="K276" s="27"/>
      <c r="L276" s="27"/>
      <c r="M276" s="27"/>
      <c r="N276" s="27"/>
      <c r="O276" s="30"/>
      <c r="P276" s="33"/>
      <c r="Q276" s="34" t="s">
        <v>104</v>
      </c>
      <c r="R276" s="34"/>
      <c r="S276" s="34"/>
      <c r="T276" s="34"/>
      <c r="U276" s="55" t="n">
        <v>453194.88</v>
      </c>
      <c r="V276" s="27"/>
      <c r="W276" s="27"/>
      <c r="X276" s="27"/>
      <c r="Y276" s="27"/>
      <c r="Z276" s="33"/>
      <c r="AA276" s="27"/>
      <c r="AB276" s="27"/>
      <c r="AC276" s="29"/>
      <c r="AD276" s="31"/>
      <c r="AE276" s="29"/>
      <c r="AF276" s="29"/>
    </row>
    <row r="277" customFormat="false" ht="63.75" hidden="false" customHeight="false" outlineLevel="0" collapsed="false">
      <c r="A277" s="1" t="n">
        <v>59</v>
      </c>
      <c r="B277" s="2" t="s">
        <v>358</v>
      </c>
      <c r="C277" s="2" t="s">
        <v>359</v>
      </c>
      <c r="E277" s="1" t="s">
        <v>360</v>
      </c>
      <c r="F277" s="2" t="s">
        <v>361</v>
      </c>
      <c r="G277" s="3" t="n">
        <v>274065306</v>
      </c>
      <c r="H277" s="1" t="n">
        <v>27401001</v>
      </c>
      <c r="I277" s="2" t="s">
        <v>140</v>
      </c>
      <c r="J277" s="2" t="s">
        <v>362</v>
      </c>
      <c r="M277" s="2" t="s">
        <v>363</v>
      </c>
      <c r="N277" s="2" t="s">
        <v>336</v>
      </c>
      <c r="O277" s="3" t="n">
        <v>50202</v>
      </c>
      <c r="P277" s="2" t="s">
        <v>364</v>
      </c>
      <c r="U277" s="5" t="n">
        <v>395000</v>
      </c>
      <c r="V277" s="1" t="s">
        <v>365</v>
      </c>
      <c r="W277" s="1" t="s">
        <v>366</v>
      </c>
      <c r="X277" s="1" t="n">
        <v>275000238</v>
      </c>
      <c r="Y277" s="1" t="n">
        <v>27660100</v>
      </c>
      <c r="AA277" s="1" t="s">
        <v>367</v>
      </c>
      <c r="AB277" s="1" t="s">
        <v>101</v>
      </c>
      <c r="AC277" s="2" t="s">
        <v>368</v>
      </c>
      <c r="AD277" s="4" t="n">
        <v>395000</v>
      </c>
      <c r="AF277" s="2" t="s">
        <v>56</v>
      </c>
    </row>
    <row r="278" customFormat="false" ht="63.75" hidden="false" customHeight="false" outlineLevel="0" collapsed="false">
      <c r="A278" s="1" t="n">
        <v>60</v>
      </c>
      <c r="B278" s="2" t="s">
        <v>369</v>
      </c>
      <c r="C278" s="2" t="s">
        <v>359</v>
      </c>
      <c r="E278" s="1" t="s">
        <v>360</v>
      </c>
      <c r="F278" s="2" t="s">
        <v>361</v>
      </c>
      <c r="G278" s="3" t="n">
        <v>274065306</v>
      </c>
      <c r="H278" s="1" t="n">
        <v>27401001</v>
      </c>
      <c r="I278" s="2" t="s">
        <v>140</v>
      </c>
      <c r="J278" s="2" t="s">
        <v>362</v>
      </c>
      <c r="M278" s="2" t="s">
        <v>363</v>
      </c>
      <c r="N278" s="2" t="s">
        <v>336</v>
      </c>
      <c r="O278" s="3" t="n">
        <v>6643</v>
      </c>
      <c r="P278" s="2" t="s">
        <v>370</v>
      </c>
      <c r="R278" s="1" t="s">
        <v>371</v>
      </c>
      <c r="S278" s="4" t="n">
        <v>2.71</v>
      </c>
      <c r="T278" s="1" t="n">
        <v>51.195</v>
      </c>
      <c r="U278" s="5" t="n">
        <v>138740</v>
      </c>
      <c r="V278" s="1" t="s">
        <v>372</v>
      </c>
      <c r="W278" s="1" t="s">
        <v>373</v>
      </c>
      <c r="X278" s="1" t="n">
        <v>275000990</v>
      </c>
      <c r="Y278" s="1" t="n">
        <v>997450001</v>
      </c>
      <c r="AA278" s="1" t="s">
        <v>374</v>
      </c>
      <c r="AB278" s="1" t="s">
        <v>101</v>
      </c>
      <c r="AC278" s="2" t="s">
        <v>368</v>
      </c>
      <c r="AD278" s="4" t="n">
        <v>138740</v>
      </c>
      <c r="AF278" s="2" t="s">
        <v>56</v>
      </c>
    </row>
    <row r="279" customFormat="false" ht="63.75" hidden="false" customHeight="true" outlineLevel="0" collapsed="false">
      <c r="A279" s="27" t="n">
        <v>61</v>
      </c>
      <c r="B279" s="27" t="s">
        <v>375</v>
      </c>
      <c r="C279" s="27" t="s">
        <v>359</v>
      </c>
      <c r="D279" s="33"/>
      <c r="E279" s="27" t="s">
        <v>283</v>
      </c>
      <c r="F279" s="27" t="s">
        <v>361</v>
      </c>
      <c r="G279" s="30" t="n">
        <v>274065306</v>
      </c>
      <c r="H279" s="27" t="n">
        <v>27401001</v>
      </c>
      <c r="I279" s="27" t="s">
        <v>140</v>
      </c>
      <c r="J279" s="27" t="s">
        <v>362</v>
      </c>
      <c r="K279" s="33"/>
      <c r="L279" s="33"/>
      <c r="M279" s="27" t="s">
        <v>363</v>
      </c>
      <c r="N279" s="27" t="s">
        <v>336</v>
      </c>
      <c r="O279" s="30" t="n">
        <v>433874</v>
      </c>
      <c r="P279" s="2" t="s">
        <v>376</v>
      </c>
      <c r="R279" s="1" t="s">
        <v>377</v>
      </c>
      <c r="S279" s="4" t="n">
        <v>33</v>
      </c>
      <c r="U279" s="42" t="n">
        <v>351000</v>
      </c>
      <c r="V279" s="27" t="s">
        <v>372</v>
      </c>
      <c r="W279" s="27" t="s">
        <v>373</v>
      </c>
      <c r="X279" s="27" t="n">
        <v>275000990</v>
      </c>
      <c r="Y279" s="27" t="n">
        <v>997450001</v>
      </c>
      <c r="Z279" s="33"/>
      <c r="AA279" s="27" t="s">
        <v>374</v>
      </c>
      <c r="AB279" s="27" t="s">
        <v>101</v>
      </c>
      <c r="AC279" s="29" t="s">
        <v>378</v>
      </c>
      <c r="AD279" s="31" t="n">
        <v>351000</v>
      </c>
      <c r="AE279" s="29"/>
      <c r="AF279" s="29" t="s">
        <v>56</v>
      </c>
    </row>
    <row r="280" customFormat="false" ht="12.75" hidden="false" customHeight="false" outlineLevel="0" collapsed="false">
      <c r="A280" s="27"/>
      <c r="B280" s="27"/>
      <c r="C280" s="27"/>
      <c r="D280" s="33"/>
      <c r="E280" s="27"/>
      <c r="F280" s="27"/>
      <c r="G280" s="30"/>
      <c r="H280" s="27"/>
      <c r="I280" s="27"/>
      <c r="J280" s="27"/>
      <c r="K280" s="33"/>
      <c r="L280" s="33"/>
      <c r="M280" s="27"/>
      <c r="N280" s="27"/>
      <c r="O280" s="30"/>
      <c r="P280" s="2" t="s">
        <v>379</v>
      </c>
      <c r="R280" s="1" t="s">
        <v>380</v>
      </c>
      <c r="S280" s="4" t="n">
        <v>519.8</v>
      </c>
      <c r="U280" s="42"/>
      <c r="V280" s="27"/>
      <c r="W280" s="27"/>
      <c r="X280" s="27"/>
      <c r="Y280" s="27"/>
      <c r="Z280" s="33"/>
      <c r="AA280" s="27"/>
      <c r="AB280" s="27"/>
      <c r="AC280" s="29"/>
      <c r="AD280" s="31"/>
      <c r="AE280" s="29"/>
      <c r="AF280" s="29"/>
    </row>
    <row r="281" customFormat="false" ht="76.5" hidden="false" customHeight="false" outlineLevel="0" collapsed="false">
      <c r="A281" s="1" t="n">
        <v>62</v>
      </c>
      <c r="B281" s="2" t="s">
        <v>381</v>
      </c>
      <c r="C281" s="2" t="s">
        <v>359</v>
      </c>
      <c r="E281" s="1" t="s">
        <v>382</v>
      </c>
      <c r="F281" s="2" t="s">
        <v>383</v>
      </c>
      <c r="G281" s="3" t="n">
        <v>278071526</v>
      </c>
      <c r="H281" s="1" t="n">
        <v>27801001</v>
      </c>
      <c r="I281" s="2" t="s">
        <v>42</v>
      </c>
      <c r="J281" s="2" t="s">
        <v>362</v>
      </c>
      <c r="M281" s="2" t="s">
        <v>363</v>
      </c>
      <c r="N281" s="2" t="s">
        <v>200</v>
      </c>
      <c r="O281" s="3" t="n">
        <v>50022</v>
      </c>
      <c r="P281" s="2" t="s">
        <v>384</v>
      </c>
      <c r="U281" s="5" t="n">
        <v>340000</v>
      </c>
      <c r="V281" s="1" t="s">
        <v>365</v>
      </c>
      <c r="W281" s="1" t="s">
        <v>366</v>
      </c>
      <c r="X281" s="1" t="n">
        <v>275000238</v>
      </c>
      <c r="Y281" s="1" t="n">
        <v>27660100</v>
      </c>
      <c r="AA281" s="1" t="s">
        <v>385</v>
      </c>
      <c r="AB281" s="1" t="s">
        <v>101</v>
      </c>
      <c r="AC281" s="2" t="s">
        <v>386</v>
      </c>
      <c r="AD281" s="4" t="n">
        <v>308564.94</v>
      </c>
      <c r="AF281" s="2" t="s">
        <v>56</v>
      </c>
    </row>
    <row r="282" customFormat="false" ht="63.75" hidden="false" customHeight="false" outlineLevel="0" collapsed="false">
      <c r="A282" s="1" t="n">
        <v>63</v>
      </c>
      <c r="B282" s="2" t="s">
        <v>387</v>
      </c>
      <c r="C282" s="2" t="s">
        <v>359</v>
      </c>
      <c r="E282" s="1" t="s">
        <v>382</v>
      </c>
      <c r="F282" s="2" t="s">
        <v>388</v>
      </c>
      <c r="G282" s="3" t="n">
        <v>278071526</v>
      </c>
      <c r="H282" s="1" t="n">
        <v>27801001</v>
      </c>
      <c r="I282" s="2" t="s">
        <v>140</v>
      </c>
      <c r="J282" s="2" t="s">
        <v>362</v>
      </c>
      <c r="M282" s="2" t="s">
        <v>363</v>
      </c>
      <c r="N282" s="2" t="s">
        <v>200</v>
      </c>
      <c r="O282" s="3" t="n">
        <v>470043</v>
      </c>
      <c r="P282" s="2" t="s">
        <v>389</v>
      </c>
      <c r="U282" s="5" t="n">
        <v>232000</v>
      </c>
      <c r="V282" s="1" t="s">
        <v>390</v>
      </c>
      <c r="W282" s="1" t="s">
        <v>391</v>
      </c>
      <c r="X282" s="1" t="n">
        <v>278117273</v>
      </c>
      <c r="Y282" s="1" t="n">
        <v>27801001</v>
      </c>
      <c r="AA282" s="1" t="s">
        <v>374</v>
      </c>
      <c r="AB282" s="1" t="s">
        <v>101</v>
      </c>
      <c r="AC282" s="2" t="s">
        <v>392</v>
      </c>
      <c r="AD282" s="4" t="n">
        <v>232000</v>
      </c>
      <c r="AF282" s="2" t="s">
        <v>56</v>
      </c>
    </row>
    <row r="283" customFormat="false" ht="76.5" hidden="false" customHeight="false" outlineLevel="0" collapsed="false">
      <c r="A283" s="1" t="n">
        <v>64</v>
      </c>
      <c r="B283" s="2" t="s">
        <v>393</v>
      </c>
      <c r="C283" s="2" t="s">
        <v>359</v>
      </c>
      <c r="E283" s="1" t="s">
        <v>382</v>
      </c>
      <c r="F283" s="2" t="s">
        <v>388</v>
      </c>
      <c r="G283" s="3" t="n">
        <v>278071526</v>
      </c>
      <c r="H283" s="1" t="n">
        <v>27801001</v>
      </c>
      <c r="I283" s="2" t="s">
        <v>42</v>
      </c>
      <c r="J283" s="2" t="s">
        <v>362</v>
      </c>
      <c r="M283" s="2" t="s">
        <v>363</v>
      </c>
      <c r="N283" s="2" t="s">
        <v>200</v>
      </c>
      <c r="O283" s="3" t="n">
        <v>9361</v>
      </c>
      <c r="P283" s="2" t="s">
        <v>394</v>
      </c>
      <c r="U283" s="5" t="n">
        <v>193000</v>
      </c>
      <c r="V283" s="1" t="s">
        <v>395</v>
      </c>
      <c r="W283" s="1" t="s">
        <v>396</v>
      </c>
      <c r="X283" s="1" t="n">
        <v>275038496</v>
      </c>
      <c r="Y283" s="1" t="n">
        <v>25250001</v>
      </c>
      <c r="AA283" s="1" t="s">
        <v>374</v>
      </c>
      <c r="AB283" s="1" t="s">
        <v>101</v>
      </c>
      <c r="AC283" s="2" t="s">
        <v>386</v>
      </c>
      <c r="AD283" s="4" t="n">
        <v>189312.35</v>
      </c>
      <c r="AF283" s="2" t="s">
        <v>56</v>
      </c>
    </row>
    <row r="284" customFormat="false" ht="76.5" hidden="false" customHeight="false" outlineLevel="0" collapsed="false">
      <c r="A284" s="1" t="n">
        <v>65</v>
      </c>
      <c r="B284" s="2" t="s">
        <v>397</v>
      </c>
      <c r="C284" s="2" t="s">
        <v>398</v>
      </c>
      <c r="E284" s="1" t="s">
        <v>399</v>
      </c>
      <c r="F284" s="2" t="s">
        <v>400</v>
      </c>
      <c r="G284" s="3" t="n">
        <v>278021275</v>
      </c>
      <c r="H284" s="1" t="n">
        <v>27601001</v>
      </c>
      <c r="I284" s="2" t="s">
        <v>42</v>
      </c>
      <c r="J284" s="2" t="s">
        <v>43</v>
      </c>
      <c r="K284" s="1" t="n">
        <v>133</v>
      </c>
      <c r="L284" s="2" t="s">
        <v>218</v>
      </c>
      <c r="M284" s="2" t="s">
        <v>401</v>
      </c>
      <c r="N284" s="2" t="s">
        <v>46</v>
      </c>
      <c r="O284" s="3" t="s">
        <v>402</v>
      </c>
      <c r="P284" s="2" t="s">
        <v>403</v>
      </c>
      <c r="Q284" s="1" t="n">
        <v>25130</v>
      </c>
      <c r="R284" s="1" t="s">
        <v>404</v>
      </c>
      <c r="T284" s="1" t="n">
        <v>67500</v>
      </c>
      <c r="U284" s="5" t="n">
        <v>1485000</v>
      </c>
      <c r="V284" s="1" t="s">
        <v>405</v>
      </c>
      <c r="W284" s="1" t="s">
        <v>406</v>
      </c>
      <c r="X284" s="1" t="n">
        <v>3444078188</v>
      </c>
      <c r="Y284" s="1" t="n">
        <v>27602001</v>
      </c>
      <c r="AA284" s="1" t="s">
        <v>407</v>
      </c>
      <c r="AB284" s="1" t="s">
        <v>54</v>
      </c>
      <c r="AD284" s="4" t="n">
        <v>966531.51</v>
      </c>
      <c r="AE284" s="2" t="s">
        <v>54</v>
      </c>
      <c r="AF284" s="2" t="s">
        <v>408</v>
      </c>
    </row>
    <row r="285" customFormat="false" ht="48.75" hidden="false" customHeight="true" outlineLevel="0" collapsed="false">
      <c r="A285" s="27" t="n">
        <v>66</v>
      </c>
      <c r="B285" s="27" t="s">
        <v>409</v>
      </c>
      <c r="C285" s="27" t="s">
        <v>398</v>
      </c>
      <c r="D285" s="33"/>
      <c r="E285" s="27" t="s">
        <v>399</v>
      </c>
      <c r="F285" s="27" t="s">
        <v>400</v>
      </c>
      <c r="G285" s="30" t="n">
        <v>278021275</v>
      </c>
      <c r="H285" s="27" t="n">
        <v>27601001</v>
      </c>
      <c r="I285" s="27" t="s">
        <v>42</v>
      </c>
      <c r="J285" s="27" t="s">
        <v>43</v>
      </c>
      <c r="K285" s="27" t="n">
        <v>133</v>
      </c>
      <c r="L285" s="27" t="s">
        <v>218</v>
      </c>
      <c r="M285" s="27" t="s">
        <v>401</v>
      </c>
      <c r="N285" s="27" t="s">
        <v>46</v>
      </c>
      <c r="O285" s="30" t="s">
        <v>410</v>
      </c>
      <c r="P285" s="2" t="s">
        <v>411</v>
      </c>
      <c r="R285" s="1" t="s">
        <v>404</v>
      </c>
      <c r="U285" s="42" t="n">
        <v>875250</v>
      </c>
      <c r="V285" s="27" t="s">
        <v>405</v>
      </c>
      <c r="W285" s="27" t="s">
        <v>406</v>
      </c>
      <c r="X285" s="27" t="n">
        <v>3444078188</v>
      </c>
      <c r="Y285" s="27" t="n">
        <v>27602001</v>
      </c>
      <c r="Z285" s="33"/>
      <c r="AA285" s="29" t="s">
        <v>407</v>
      </c>
      <c r="AB285" s="27" t="s">
        <v>54</v>
      </c>
      <c r="AC285" s="29"/>
      <c r="AD285" s="31" t="n">
        <v>509996.81</v>
      </c>
      <c r="AE285" s="29" t="s">
        <v>54</v>
      </c>
      <c r="AF285" s="29" t="s">
        <v>408</v>
      </c>
    </row>
    <row r="286" customFormat="false" ht="38.25" hidden="false" customHeight="false" outlineLevel="0" collapsed="false">
      <c r="A286" s="27"/>
      <c r="B286" s="27"/>
      <c r="C286" s="27"/>
      <c r="D286" s="33"/>
      <c r="E286" s="27"/>
      <c r="F286" s="27"/>
      <c r="G286" s="30"/>
      <c r="H286" s="27"/>
      <c r="I286" s="27"/>
      <c r="J286" s="27"/>
      <c r="K286" s="27"/>
      <c r="L286" s="27"/>
      <c r="M286" s="27"/>
      <c r="N286" s="27"/>
      <c r="O286" s="30"/>
      <c r="P286" s="2" t="s">
        <v>412</v>
      </c>
      <c r="Q286" s="1" t="n">
        <v>25110</v>
      </c>
      <c r="T286" s="1" t="n">
        <v>10500</v>
      </c>
      <c r="U286" s="42"/>
      <c r="V286" s="27"/>
      <c r="W286" s="27"/>
      <c r="X286" s="27"/>
      <c r="Y286" s="27"/>
      <c r="Z286" s="33"/>
      <c r="AA286" s="29"/>
      <c r="AB286" s="27"/>
      <c r="AC286" s="29"/>
      <c r="AD286" s="31"/>
      <c r="AE286" s="29"/>
      <c r="AF286" s="29"/>
    </row>
    <row r="287" customFormat="false" ht="38.25" hidden="false" customHeight="false" outlineLevel="0" collapsed="false">
      <c r="A287" s="27"/>
      <c r="B287" s="27"/>
      <c r="C287" s="27"/>
      <c r="D287" s="33"/>
      <c r="E287" s="27"/>
      <c r="F287" s="27"/>
      <c r="G287" s="30"/>
      <c r="H287" s="27"/>
      <c r="I287" s="27"/>
      <c r="J287" s="27"/>
      <c r="K287" s="27"/>
      <c r="L287" s="27"/>
      <c r="M287" s="27"/>
      <c r="N287" s="27"/>
      <c r="O287" s="30"/>
      <c r="P287" s="2" t="s">
        <v>413</v>
      </c>
      <c r="Q287" s="1" t="n">
        <v>25110</v>
      </c>
      <c r="T287" s="1" t="n">
        <v>9000</v>
      </c>
      <c r="U287" s="42"/>
      <c r="V287" s="27"/>
      <c r="W287" s="27"/>
      <c r="X287" s="27"/>
      <c r="Y287" s="27"/>
      <c r="Z287" s="33"/>
      <c r="AA287" s="29"/>
      <c r="AB287" s="27"/>
      <c r="AC287" s="29"/>
      <c r="AD287" s="31"/>
      <c r="AE287" s="29"/>
      <c r="AF287" s="29"/>
    </row>
    <row r="288" customFormat="false" ht="38.25" hidden="false" customHeight="false" outlineLevel="0" collapsed="false">
      <c r="A288" s="27"/>
      <c r="B288" s="27"/>
      <c r="C288" s="27"/>
      <c r="D288" s="33"/>
      <c r="E288" s="27"/>
      <c r="F288" s="27"/>
      <c r="G288" s="30"/>
      <c r="H288" s="27"/>
      <c r="I288" s="27"/>
      <c r="J288" s="27"/>
      <c r="K288" s="27"/>
      <c r="L288" s="27"/>
      <c r="M288" s="27"/>
      <c r="N288" s="27"/>
      <c r="O288" s="30"/>
      <c r="P288" s="2" t="s">
        <v>414</v>
      </c>
      <c r="Q288" s="1" t="n">
        <v>25110</v>
      </c>
      <c r="T288" s="1" t="n">
        <v>18000</v>
      </c>
      <c r="U288" s="42"/>
      <c r="V288" s="27"/>
      <c r="W288" s="27"/>
      <c r="X288" s="27"/>
      <c r="Y288" s="27"/>
      <c r="Z288" s="33"/>
      <c r="AA288" s="29"/>
      <c r="AB288" s="27"/>
      <c r="AC288" s="29"/>
      <c r="AD288" s="31"/>
      <c r="AE288" s="29"/>
      <c r="AF288" s="29"/>
    </row>
    <row r="289" customFormat="false" ht="33" hidden="false" customHeight="true" outlineLevel="0" collapsed="false">
      <c r="A289" s="27" t="n">
        <v>67</v>
      </c>
      <c r="B289" s="27" t="s">
        <v>415</v>
      </c>
      <c r="C289" s="27" t="s">
        <v>416</v>
      </c>
      <c r="D289" s="33"/>
      <c r="E289" s="27" t="s">
        <v>417</v>
      </c>
      <c r="F289" s="27" t="s">
        <v>418</v>
      </c>
      <c r="G289" s="30" t="n">
        <v>276070781</v>
      </c>
      <c r="H289" s="27" t="n">
        <v>27601001</v>
      </c>
      <c r="I289" s="27" t="s">
        <v>42</v>
      </c>
      <c r="J289" s="27" t="s">
        <v>43</v>
      </c>
      <c r="K289" s="27" t="n">
        <v>10392393</v>
      </c>
      <c r="L289" s="27" t="s">
        <v>125</v>
      </c>
      <c r="M289" s="27" t="s">
        <v>136</v>
      </c>
      <c r="N289" s="27" t="s">
        <v>200</v>
      </c>
      <c r="O289" s="30" t="s">
        <v>419</v>
      </c>
      <c r="P289" s="2" t="s">
        <v>48</v>
      </c>
      <c r="R289" s="1" t="s">
        <v>49</v>
      </c>
      <c r="U289" s="26" t="n">
        <v>45292</v>
      </c>
      <c r="V289" s="27" t="s">
        <v>50</v>
      </c>
      <c r="W289" s="27" t="s">
        <v>231</v>
      </c>
      <c r="X289" s="27" t="n">
        <v>278134624</v>
      </c>
      <c r="Y289" s="27" t="n">
        <v>27601001</v>
      </c>
      <c r="Z289" s="33"/>
      <c r="AA289" s="27" t="s">
        <v>53</v>
      </c>
      <c r="AB289" s="27" t="s">
        <v>54</v>
      </c>
      <c r="AC289" s="29" t="s">
        <v>420</v>
      </c>
      <c r="AD289" s="31" t="n">
        <v>44811.74</v>
      </c>
      <c r="AE289" s="29"/>
      <c r="AF289" s="29" t="s">
        <v>56</v>
      </c>
    </row>
    <row r="290" customFormat="false" ht="12.75" hidden="false" customHeight="false" outlineLevel="0" collapsed="false">
      <c r="A290" s="27"/>
      <c r="B290" s="27"/>
      <c r="C290" s="27"/>
      <c r="D290" s="33"/>
      <c r="E290" s="27"/>
      <c r="F290" s="27"/>
      <c r="G290" s="30"/>
      <c r="H290" s="27"/>
      <c r="I290" s="27"/>
      <c r="J290" s="27"/>
      <c r="K290" s="27"/>
      <c r="L290" s="27"/>
      <c r="M290" s="27"/>
      <c r="N290" s="27"/>
      <c r="O290" s="30"/>
      <c r="P290" s="2" t="s">
        <v>421</v>
      </c>
      <c r="Q290" s="1" t="n">
        <v>911005</v>
      </c>
      <c r="S290" s="4" t="n">
        <v>14.51</v>
      </c>
      <c r="T290" s="1" t="n">
        <v>150</v>
      </c>
      <c r="U290" s="5" t="n">
        <v>2176.5</v>
      </c>
      <c r="V290" s="27"/>
      <c r="W290" s="27"/>
      <c r="X290" s="27"/>
      <c r="Y290" s="27"/>
      <c r="Z290" s="33"/>
      <c r="AA290" s="27"/>
      <c r="AB290" s="27"/>
      <c r="AC290" s="29"/>
      <c r="AD290" s="31"/>
      <c r="AE290" s="29"/>
      <c r="AF290" s="29"/>
    </row>
    <row r="291" customFormat="false" ht="12.75" hidden="false" customHeight="false" outlineLevel="0" collapsed="false">
      <c r="A291" s="27"/>
      <c r="B291" s="27"/>
      <c r="C291" s="27"/>
      <c r="D291" s="33"/>
      <c r="E291" s="27"/>
      <c r="F291" s="27"/>
      <c r="G291" s="30"/>
      <c r="H291" s="27"/>
      <c r="I291" s="27"/>
      <c r="J291" s="27"/>
      <c r="K291" s="27"/>
      <c r="L291" s="27"/>
      <c r="M291" s="27"/>
      <c r="N291" s="27"/>
      <c r="O291" s="30"/>
      <c r="P291" s="2" t="s">
        <v>422</v>
      </c>
      <c r="Q291" s="1" t="n">
        <v>911005</v>
      </c>
      <c r="S291" s="4" t="n">
        <v>14.77</v>
      </c>
      <c r="T291" s="1" t="n">
        <v>772.8</v>
      </c>
      <c r="U291" s="5" t="n">
        <v>11414.26</v>
      </c>
      <c r="V291" s="27"/>
      <c r="W291" s="27"/>
      <c r="X291" s="27"/>
      <c r="Y291" s="27"/>
      <c r="Z291" s="33"/>
      <c r="AA291" s="27"/>
      <c r="AB291" s="27"/>
      <c r="AC291" s="29"/>
      <c r="AD291" s="31"/>
      <c r="AE291" s="29"/>
      <c r="AF291" s="29"/>
    </row>
    <row r="292" customFormat="false" ht="12.75" hidden="false" customHeight="false" outlineLevel="0" collapsed="false">
      <c r="A292" s="27"/>
      <c r="B292" s="27"/>
      <c r="C292" s="27"/>
      <c r="D292" s="33"/>
      <c r="E292" s="27"/>
      <c r="F292" s="27"/>
      <c r="G292" s="30"/>
      <c r="H292" s="27"/>
      <c r="I292" s="27"/>
      <c r="J292" s="27"/>
      <c r="K292" s="27"/>
      <c r="L292" s="27"/>
      <c r="M292" s="27"/>
      <c r="N292" s="27"/>
      <c r="O292" s="30"/>
      <c r="P292" s="2" t="s">
        <v>423</v>
      </c>
      <c r="Q292" s="1" t="n">
        <v>911600</v>
      </c>
      <c r="S292" s="4" t="n">
        <v>19.35</v>
      </c>
      <c r="T292" s="1" t="n">
        <v>130</v>
      </c>
      <c r="U292" s="5" t="n">
        <v>2512.5</v>
      </c>
      <c r="V292" s="27"/>
      <c r="W292" s="27"/>
      <c r="X292" s="27"/>
      <c r="Y292" s="27"/>
      <c r="Z292" s="33"/>
      <c r="AA292" s="27"/>
      <c r="AB292" s="27"/>
      <c r="AC292" s="29"/>
      <c r="AD292" s="31"/>
      <c r="AE292" s="29"/>
      <c r="AF292" s="29"/>
    </row>
    <row r="293" customFormat="false" ht="12.75" hidden="false" customHeight="false" outlineLevel="0" collapsed="false">
      <c r="A293" s="27"/>
      <c r="B293" s="27"/>
      <c r="C293" s="27"/>
      <c r="D293" s="33"/>
      <c r="E293" s="27"/>
      <c r="F293" s="27"/>
      <c r="G293" s="30"/>
      <c r="H293" s="27"/>
      <c r="I293" s="27"/>
      <c r="J293" s="27"/>
      <c r="K293" s="27"/>
      <c r="L293" s="27"/>
      <c r="M293" s="27"/>
      <c r="N293" s="27"/>
      <c r="O293" s="30"/>
      <c r="P293" s="2" t="s">
        <v>234</v>
      </c>
      <c r="Q293" s="1" t="n">
        <v>911500</v>
      </c>
      <c r="S293" s="4" t="n">
        <v>23.22</v>
      </c>
      <c r="T293" s="1" t="n">
        <v>1000</v>
      </c>
      <c r="U293" s="5" t="n">
        <v>23220</v>
      </c>
      <c r="V293" s="27"/>
      <c r="W293" s="27"/>
      <c r="X293" s="27"/>
      <c r="Y293" s="27"/>
      <c r="Z293" s="33"/>
      <c r="AA293" s="27"/>
      <c r="AB293" s="27"/>
      <c r="AC293" s="29"/>
      <c r="AD293" s="31"/>
      <c r="AE293" s="29"/>
      <c r="AF293" s="29"/>
    </row>
    <row r="294" customFormat="false" ht="12.75" hidden="false" customHeight="false" outlineLevel="0" collapsed="false">
      <c r="A294" s="27"/>
      <c r="B294" s="27"/>
      <c r="C294" s="27"/>
      <c r="D294" s="33"/>
      <c r="E294" s="27"/>
      <c r="F294" s="27"/>
      <c r="G294" s="30"/>
      <c r="H294" s="27"/>
      <c r="I294" s="27"/>
      <c r="J294" s="27"/>
      <c r="K294" s="27"/>
      <c r="L294" s="27"/>
      <c r="M294" s="27"/>
      <c r="N294" s="27"/>
      <c r="O294" s="30"/>
      <c r="P294" s="2" t="s">
        <v>424</v>
      </c>
      <c r="Q294" s="1" t="n">
        <v>911009</v>
      </c>
      <c r="S294" s="4" t="n">
        <v>48.37</v>
      </c>
      <c r="T294" s="1" t="n">
        <v>74</v>
      </c>
      <c r="U294" s="5" t="n">
        <v>3579.38</v>
      </c>
      <c r="V294" s="27"/>
      <c r="W294" s="27"/>
      <c r="X294" s="27"/>
      <c r="Y294" s="27"/>
      <c r="Z294" s="33"/>
      <c r="AA294" s="27"/>
      <c r="AB294" s="27"/>
      <c r="AC294" s="29"/>
      <c r="AD294" s="31"/>
      <c r="AE294" s="29"/>
      <c r="AF294" s="29"/>
    </row>
    <row r="295" customFormat="false" ht="12.75" hidden="false" customHeight="false" outlineLevel="0" collapsed="false">
      <c r="A295" s="27"/>
      <c r="B295" s="27"/>
      <c r="C295" s="27"/>
      <c r="D295" s="33"/>
      <c r="E295" s="27"/>
      <c r="F295" s="27"/>
      <c r="G295" s="30"/>
      <c r="H295" s="27"/>
      <c r="I295" s="27"/>
      <c r="J295" s="27"/>
      <c r="K295" s="27"/>
      <c r="L295" s="27"/>
      <c r="M295" s="27"/>
      <c r="N295" s="27"/>
      <c r="O295" s="30"/>
      <c r="P295" s="2" t="s">
        <v>425</v>
      </c>
      <c r="Q295" s="1" t="n">
        <v>911003</v>
      </c>
      <c r="S295" s="4" t="n">
        <v>32.25</v>
      </c>
      <c r="T295" s="1" t="n">
        <v>74</v>
      </c>
      <c r="U295" s="5" t="n">
        <v>2386.5</v>
      </c>
      <c r="V295" s="27"/>
      <c r="W295" s="27"/>
      <c r="X295" s="27"/>
      <c r="Y295" s="27"/>
      <c r="Z295" s="33"/>
      <c r="AA295" s="27"/>
      <c r="AB295" s="27"/>
      <c r="AC295" s="29"/>
      <c r="AD295" s="31"/>
      <c r="AE295" s="29"/>
      <c r="AF295" s="29"/>
    </row>
    <row r="296" customFormat="false" ht="36.75" hidden="false" customHeight="true" outlineLevel="0" collapsed="false">
      <c r="A296" s="27" t="n">
        <v>68</v>
      </c>
      <c r="B296" s="27" t="s">
        <v>426</v>
      </c>
      <c r="C296" s="27" t="s">
        <v>427</v>
      </c>
      <c r="D296" s="33"/>
      <c r="E296" s="27" t="s">
        <v>287</v>
      </c>
      <c r="F296" s="27" t="s">
        <v>284</v>
      </c>
      <c r="G296" s="30" t="n">
        <v>276055085</v>
      </c>
      <c r="H296" s="27" t="n">
        <v>27601001</v>
      </c>
      <c r="I296" s="27" t="s">
        <v>42</v>
      </c>
      <c r="J296" s="27" t="s">
        <v>43</v>
      </c>
      <c r="K296" s="27" t="n">
        <v>10757889</v>
      </c>
      <c r="L296" s="27" t="s">
        <v>271</v>
      </c>
      <c r="M296" s="27" t="s">
        <v>428</v>
      </c>
      <c r="N296" s="27" t="s">
        <v>398</v>
      </c>
      <c r="O296" s="30" t="s">
        <v>429</v>
      </c>
      <c r="P296" s="2" t="s">
        <v>48</v>
      </c>
      <c r="R296" s="1" t="s">
        <v>49</v>
      </c>
      <c r="U296" s="26" t="n">
        <v>194338</v>
      </c>
      <c r="V296" s="27" t="s">
        <v>430</v>
      </c>
      <c r="W296" s="27" t="s">
        <v>431</v>
      </c>
      <c r="X296" s="27" t="n">
        <v>278092727</v>
      </c>
      <c r="Y296" s="27" t="n">
        <v>27801001</v>
      </c>
      <c r="Z296" s="33"/>
      <c r="AA296" s="27" t="s">
        <v>432</v>
      </c>
      <c r="AB296" s="27" t="s">
        <v>54</v>
      </c>
      <c r="AC296" s="29" t="s">
        <v>433</v>
      </c>
      <c r="AD296" s="31" t="n">
        <v>184241</v>
      </c>
      <c r="AE296" s="29"/>
      <c r="AF296" s="29" t="s">
        <v>56</v>
      </c>
    </row>
    <row r="297" customFormat="false" ht="12.75" hidden="false" customHeight="false" outlineLevel="0" collapsed="false">
      <c r="A297" s="27"/>
      <c r="B297" s="27"/>
      <c r="C297" s="27"/>
      <c r="D297" s="33"/>
      <c r="E297" s="27"/>
      <c r="F297" s="27"/>
      <c r="G297" s="30"/>
      <c r="H297" s="27"/>
      <c r="I297" s="27"/>
      <c r="J297" s="27"/>
      <c r="K297" s="27"/>
      <c r="L297" s="27"/>
      <c r="M297" s="27"/>
      <c r="N297" s="27"/>
      <c r="O297" s="30"/>
      <c r="P297" s="2" t="s">
        <v>434</v>
      </c>
      <c r="Q297" s="1" t="n">
        <v>1520000</v>
      </c>
      <c r="S297" s="4" t="n">
        <v>24</v>
      </c>
      <c r="T297" s="1" t="n">
        <v>4700</v>
      </c>
      <c r="U297" s="5" t="n">
        <v>112800</v>
      </c>
      <c r="V297" s="27"/>
      <c r="W297" s="27"/>
      <c r="X297" s="27"/>
      <c r="Y297" s="27"/>
      <c r="Z297" s="33"/>
      <c r="AA297" s="27"/>
      <c r="AB297" s="27"/>
      <c r="AC297" s="29"/>
      <c r="AD297" s="31"/>
      <c r="AE297" s="29"/>
      <c r="AF297" s="29"/>
    </row>
    <row r="298" customFormat="false" ht="12.75" hidden="false" customHeight="false" outlineLevel="0" collapsed="false">
      <c r="A298" s="27"/>
      <c r="B298" s="27"/>
      <c r="C298" s="27"/>
      <c r="D298" s="33"/>
      <c r="E298" s="27"/>
      <c r="F298" s="27"/>
      <c r="G298" s="30"/>
      <c r="H298" s="27"/>
      <c r="I298" s="27"/>
      <c r="J298" s="27"/>
      <c r="K298" s="27"/>
      <c r="L298" s="27"/>
      <c r="M298" s="27"/>
      <c r="N298" s="27"/>
      <c r="O298" s="30"/>
      <c r="P298" s="2" t="s">
        <v>435</v>
      </c>
      <c r="Q298" s="1" t="n">
        <v>1520000</v>
      </c>
      <c r="S298" s="4" t="n">
        <v>99</v>
      </c>
      <c r="T298" s="1" t="n">
        <v>86</v>
      </c>
      <c r="U298" s="5" t="n">
        <v>8514</v>
      </c>
      <c r="V298" s="27"/>
      <c r="W298" s="27"/>
      <c r="X298" s="27"/>
      <c r="Y298" s="27"/>
      <c r="Z298" s="33"/>
      <c r="AA298" s="27"/>
      <c r="AB298" s="27"/>
      <c r="AC298" s="29"/>
      <c r="AD298" s="31"/>
      <c r="AE298" s="29"/>
      <c r="AF298" s="29"/>
    </row>
    <row r="299" customFormat="false" ht="12.75" hidden="false" customHeight="false" outlineLevel="0" collapsed="false">
      <c r="A299" s="27"/>
      <c r="B299" s="27"/>
      <c r="C299" s="27"/>
      <c r="D299" s="33"/>
      <c r="E299" s="27"/>
      <c r="F299" s="27"/>
      <c r="G299" s="30"/>
      <c r="H299" s="27"/>
      <c r="I299" s="27"/>
      <c r="J299" s="27"/>
      <c r="K299" s="27"/>
      <c r="L299" s="27"/>
      <c r="M299" s="27"/>
      <c r="N299" s="27"/>
      <c r="O299" s="30"/>
      <c r="P299" s="2" t="s">
        <v>436</v>
      </c>
      <c r="Q299" s="1" t="n">
        <v>1520000</v>
      </c>
      <c r="S299" s="4" t="n">
        <v>150</v>
      </c>
      <c r="T299" s="1" t="n">
        <v>400</v>
      </c>
      <c r="U299" s="5" t="n">
        <v>60000</v>
      </c>
      <c r="V299" s="27"/>
      <c r="W299" s="27"/>
      <c r="X299" s="27"/>
      <c r="Y299" s="27"/>
      <c r="Z299" s="33"/>
      <c r="AA299" s="27"/>
      <c r="AB299" s="27"/>
      <c r="AC299" s="29"/>
      <c r="AD299" s="31"/>
      <c r="AE299" s="29"/>
      <c r="AF299" s="29"/>
    </row>
    <row r="300" customFormat="false" ht="12.75" hidden="false" customHeight="false" outlineLevel="0" collapsed="false">
      <c r="A300" s="27"/>
      <c r="B300" s="27"/>
      <c r="C300" s="27"/>
      <c r="D300" s="33"/>
      <c r="E300" s="27"/>
      <c r="F300" s="27"/>
      <c r="G300" s="30"/>
      <c r="H300" s="27"/>
      <c r="I300" s="27"/>
      <c r="J300" s="27"/>
      <c r="K300" s="27"/>
      <c r="L300" s="27"/>
      <c r="M300" s="27"/>
      <c r="N300" s="27"/>
      <c r="O300" s="30"/>
      <c r="P300" s="2" t="s">
        <v>437</v>
      </c>
      <c r="Q300" s="1" t="n">
        <v>1520000</v>
      </c>
      <c r="S300" s="4" t="n">
        <v>37</v>
      </c>
      <c r="T300" s="1" t="n">
        <v>352</v>
      </c>
      <c r="U300" s="5" t="n">
        <v>13024</v>
      </c>
      <c r="V300" s="27"/>
      <c r="W300" s="27"/>
      <c r="X300" s="27"/>
      <c r="Y300" s="27"/>
      <c r="Z300" s="33"/>
      <c r="AA300" s="27"/>
      <c r="AB300" s="27"/>
      <c r="AC300" s="29"/>
      <c r="AD300" s="31"/>
      <c r="AE300" s="29"/>
      <c r="AF300" s="29"/>
    </row>
    <row r="301" customFormat="false" ht="32.25" hidden="false" customHeight="true" outlineLevel="0" collapsed="false">
      <c r="A301" s="27" t="n">
        <v>69</v>
      </c>
      <c r="B301" s="27" t="s">
        <v>438</v>
      </c>
      <c r="C301" s="27" t="s">
        <v>427</v>
      </c>
      <c r="D301" s="33"/>
      <c r="E301" s="27" t="s">
        <v>349</v>
      </c>
      <c r="F301" s="27" t="s">
        <v>439</v>
      </c>
      <c r="G301" s="30" t="n">
        <v>276043587</v>
      </c>
      <c r="H301" s="27" t="n">
        <v>27601001</v>
      </c>
      <c r="I301" s="27" t="s">
        <v>42</v>
      </c>
      <c r="J301" s="27" t="s">
        <v>43</v>
      </c>
      <c r="K301" s="27" t="n">
        <v>10757889</v>
      </c>
      <c r="L301" s="27" t="s">
        <v>271</v>
      </c>
      <c r="M301" s="27" t="s">
        <v>428</v>
      </c>
      <c r="N301" s="27" t="s">
        <v>398</v>
      </c>
      <c r="O301" s="30" t="s">
        <v>440</v>
      </c>
      <c r="P301" s="2" t="s">
        <v>48</v>
      </c>
      <c r="R301" s="1" t="s">
        <v>49</v>
      </c>
      <c r="U301" s="26" t="n">
        <v>101178</v>
      </c>
      <c r="V301" s="27" t="s">
        <v>430</v>
      </c>
      <c r="W301" s="27" t="s">
        <v>431</v>
      </c>
      <c r="X301" s="27" t="n">
        <v>278092727</v>
      </c>
      <c r="Y301" s="27" t="n">
        <v>27801001</v>
      </c>
      <c r="Z301" s="27"/>
      <c r="AA301" s="27" t="s">
        <v>432</v>
      </c>
      <c r="AB301" s="27" t="s">
        <v>54</v>
      </c>
      <c r="AC301" s="29" t="s">
        <v>349</v>
      </c>
      <c r="AD301" s="31" t="n">
        <v>101095.75</v>
      </c>
      <c r="AE301" s="29"/>
      <c r="AF301" s="29" t="s">
        <v>56</v>
      </c>
    </row>
    <row r="302" customFormat="false" ht="12.75" hidden="false" customHeight="false" outlineLevel="0" collapsed="false">
      <c r="A302" s="27"/>
      <c r="B302" s="27"/>
      <c r="C302" s="27"/>
      <c r="D302" s="33"/>
      <c r="E302" s="27"/>
      <c r="F302" s="27"/>
      <c r="G302" s="30"/>
      <c r="H302" s="27"/>
      <c r="I302" s="27"/>
      <c r="J302" s="27"/>
      <c r="K302" s="27"/>
      <c r="L302" s="27"/>
      <c r="M302" s="27"/>
      <c r="N302" s="27"/>
      <c r="O302" s="30"/>
      <c r="P302" s="2" t="s">
        <v>434</v>
      </c>
      <c r="Q302" s="1" t="n">
        <v>922211</v>
      </c>
      <c r="S302" s="4" t="n">
        <v>24</v>
      </c>
      <c r="T302" s="1" t="n">
        <v>2300</v>
      </c>
      <c r="U302" s="5" t="n">
        <v>55200</v>
      </c>
      <c r="V302" s="27"/>
      <c r="W302" s="27"/>
      <c r="X302" s="27"/>
      <c r="Y302" s="27"/>
      <c r="Z302" s="27"/>
      <c r="AA302" s="27"/>
      <c r="AB302" s="27"/>
      <c r="AC302" s="29"/>
      <c r="AD302" s="31"/>
      <c r="AE302" s="29"/>
      <c r="AF302" s="29"/>
    </row>
    <row r="303" customFormat="false" ht="12.75" hidden="false" customHeight="false" outlineLevel="0" collapsed="false">
      <c r="A303" s="27"/>
      <c r="B303" s="27"/>
      <c r="C303" s="27"/>
      <c r="D303" s="33"/>
      <c r="E303" s="27"/>
      <c r="F303" s="27"/>
      <c r="G303" s="30"/>
      <c r="H303" s="27"/>
      <c r="I303" s="27"/>
      <c r="J303" s="27"/>
      <c r="K303" s="27"/>
      <c r="L303" s="27"/>
      <c r="M303" s="27"/>
      <c r="N303" s="27"/>
      <c r="O303" s="30"/>
      <c r="P303" s="2" t="s">
        <v>435</v>
      </c>
      <c r="Q303" s="1" t="n">
        <v>922253</v>
      </c>
      <c r="S303" s="4" t="n">
        <v>99</v>
      </c>
      <c r="T303" s="1" t="n">
        <v>52</v>
      </c>
      <c r="U303" s="5" t="n">
        <v>5148</v>
      </c>
      <c r="V303" s="27"/>
      <c r="W303" s="27"/>
      <c r="X303" s="27"/>
      <c r="Y303" s="27"/>
      <c r="Z303" s="27"/>
      <c r="AA303" s="27"/>
      <c r="AB303" s="27"/>
      <c r="AC303" s="29"/>
      <c r="AD303" s="31"/>
      <c r="AE303" s="29"/>
      <c r="AF303" s="29"/>
    </row>
    <row r="304" customFormat="false" ht="12.75" hidden="false" customHeight="false" outlineLevel="0" collapsed="false">
      <c r="A304" s="27"/>
      <c r="B304" s="27"/>
      <c r="C304" s="27"/>
      <c r="D304" s="33"/>
      <c r="E304" s="27"/>
      <c r="F304" s="27"/>
      <c r="G304" s="30"/>
      <c r="H304" s="27"/>
      <c r="I304" s="27"/>
      <c r="J304" s="27"/>
      <c r="K304" s="27"/>
      <c r="L304" s="27"/>
      <c r="M304" s="27"/>
      <c r="N304" s="27"/>
      <c r="O304" s="30"/>
      <c r="P304" s="2" t="s">
        <v>436</v>
      </c>
      <c r="Q304" s="1" t="n">
        <v>922291</v>
      </c>
      <c r="S304" s="4" t="n">
        <v>150</v>
      </c>
      <c r="T304" s="1" t="n">
        <v>190</v>
      </c>
      <c r="U304" s="5" t="n">
        <v>28500</v>
      </c>
      <c r="V304" s="27"/>
      <c r="W304" s="27"/>
      <c r="X304" s="27"/>
      <c r="Y304" s="27"/>
      <c r="Z304" s="27"/>
      <c r="AA304" s="27"/>
      <c r="AB304" s="27"/>
      <c r="AC304" s="29"/>
      <c r="AD304" s="31"/>
      <c r="AE304" s="29"/>
      <c r="AF304" s="29"/>
    </row>
    <row r="305" customFormat="false" ht="12.75" hidden="false" customHeight="false" outlineLevel="0" collapsed="false">
      <c r="A305" s="27"/>
      <c r="B305" s="27"/>
      <c r="C305" s="27"/>
      <c r="D305" s="33"/>
      <c r="E305" s="27"/>
      <c r="F305" s="27"/>
      <c r="G305" s="30"/>
      <c r="H305" s="27"/>
      <c r="I305" s="27"/>
      <c r="J305" s="27"/>
      <c r="K305" s="27"/>
      <c r="L305" s="27"/>
      <c r="M305" s="27"/>
      <c r="N305" s="27"/>
      <c r="O305" s="30"/>
      <c r="P305" s="2" t="s">
        <v>441</v>
      </c>
      <c r="Q305" s="1" t="n">
        <v>922234</v>
      </c>
      <c r="S305" s="4" t="n">
        <v>31.5</v>
      </c>
      <c r="T305" s="1" t="n">
        <v>180</v>
      </c>
      <c r="U305" s="5" t="n">
        <v>5670</v>
      </c>
      <c r="V305" s="27"/>
      <c r="W305" s="27"/>
      <c r="X305" s="27"/>
      <c r="Y305" s="27"/>
      <c r="Z305" s="27"/>
      <c r="AA305" s="27"/>
      <c r="AB305" s="27"/>
      <c r="AC305" s="29"/>
      <c r="AD305" s="31"/>
      <c r="AE305" s="29"/>
      <c r="AF305" s="29"/>
    </row>
    <row r="306" customFormat="false" ht="12.75" hidden="false" customHeight="false" outlineLevel="0" collapsed="false">
      <c r="A306" s="27"/>
      <c r="B306" s="27"/>
      <c r="C306" s="27"/>
      <c r="D306" s="33"/>
      <c r="E306" s="27"/>
      <c r="F306" s="27"/>
      <c r="G306" s="30"/>
      <c r="H306" s="27"/>
      <c r="I306" s="27"/>
      <c r="J306" s="27"/>
      <c r="K306" s="27"/>
      <c r="L306" s="27"/>
      <c r="M306" s="27"/>
      <c r="N306" s="27"/>
      <c r="O306" s="30"/>
      <c r="P306" s="2" t="s">
        <v>442</v>
      </c>
      <c r="Q306" s="1" t="n">
        <v>922234</v>
      </c>
      <c r="S306" s="4" t="n">
        <v>37</v>
      </c>
      <c r="T306" s="1" t="n">
        <v>180</v>
      </c>
      <c r="U306" s="5" t="n">
        <v>6660</v>
      </c>
      <c r="V306" s="27"/>
      <c r="W306" s="27"/>
      <c r="X306" s="27"/>
      <c r="Y306" s="27"/>
      <c r="Z306" s="27"/>
      <c r="AA306" s="27"/>
      <c r="AB306" s="27"/>
      <c r="AC306" s="29"/>
      <c r="AD306" s="31"/>
      <c r="AE306" s="29"/>
      <c r="AF306" s="29"/>
    </row>
    <row r="307" customFormat="false" ht="40.5" hidden="false" customHeight="true" outlineLevel="0" collapsed="false">
      <c r="A307" s="27" t="n">
        <v>70</v>
      </c>
      <c r="B307" s="27" t="s">
        <v>443</v>
      </c>
      <c r="C307" s="27" t="s">
        <v>427</v>
      </c>
      <c r="D307" s="33"/>
      <c r="E307" s="27" t="s">
        <v>444</v>
      </c>
      <c r="F307" s="27" t="s">
        <v>445</v>
      </c>
      <c r="G307" s="30" t="n">
        <v>276043587</v>
      </c>
      <c r="H307" s="27" t="n">
        <v>27601001</v>
      </c>
      <c r="I307" s="27" t="s">
        <v>42</v>
      </c>
      <c r="J307" s="27" t="s">
        <v>43</v>
      </c>
      <c r="K307" s="27" t="n">
        <v>10317066</v>
      </c>
      <c r="L307" s="27" t="s">
        <v>446</v>
      </c>
      <c r="M307" s="27" t="s">
        <v>97</v>
      </c>
      <c r="N307" s="27" t="s">
        <v>46</v>
      </c>
      <c r="O307" s="30" t="n">
        <v>4</v>
      </c>
      <c r="P307" s="27" t="s">
        <v>48</v>
      </c>
      <c r="U307" s="26" t="n">
        <v>1000000</v>
      </c>
      <c r="V307" s="27" t="s">
        <v>62</v>
      </c>
      <c r="W307" s="27" t="s">
        <v>63</v>
      </c>
      <c r="X307" s="27" t="n">
        <v>278159315</v>
      </c>
      <c r="Y307" s="27" t="n">
        <v>27801001</v>
      </c>
      <c r="Z307" s="27"/>
      <c r="AA307" s="27" t="s">
        <v>64</v>
      </c>
      <c r="AB307" s="27" t="s">
        <v>101</v>
      </c>
      <c r="AC307" s="29" t="s">
        <v>447</v>
      </c>
      <c r="AD307" s="31" t="n">
        <v>944616.14</v>
      </c>
      <c r="AE307" s="29"/>
      <c r="AF307" s="29" t="s">
        <v>56</v>
      </c>
    </row>
    <row r="308" customFormat="false" ht="16.5" hidden="false" customHeight="true" outlineLevel="0" collapsed="false">
      <c r="A308" s="27"/>
      <c r="B308" s="27"/>
      <c r="C308" s="27"/>
      <c r="D308" s="33"/>
      <c r="E308" s="27"/>
      <c r="F308" s="27"/>
      <c r="G308" s="30"/>
      <c r="H308" s="27"/>
      <c r="I308" s="27"/>
      <c r="J308" s="27"/>
      <c r="K308" s="27"/>
      <c r="L308" s="27"/>
      <c r="M308" s="27"/>
      <c r="N308" s="27"/>
      <c r="O308" s="30"/>
      <c r="P308" s="27"/>
      <c r="Q308" s="34" t="s">
        <v>102</v>
      </c>
      <c r="R308" s="34"/>
      <c r="S308" s="34"/>
      <c r="T308" s="34"/>
      <c r="U308" s="5" t="n">
        <v>202802.91</v>
      </c>
      <c r="V308" s="27"/>
      <c r="W308" s="27"/>
      <c r="X308" s="27"/>
      <c r="Y308" s="27"/>
      <c r="Z308" s="27"/>
      <c r="AA308" s="27"/>
      <c r="AB308" s="27"/>
      <c r="AC308" s="29"/>
      <c r="AD308" s="31"/>
      <c r="AE308" s="29"/>
      <c r="AF308" s="29"/>
    </row>
    <row r="309" customFormat="false" ht="12.75" hidden="false" customHeight="true" outlineLevel="0" collapsed="false">
      <c r="A309" s="27"/>
      <c r="B309" s="27"/>
      <c r="C309" s="27"/>
      <c r="D309" s="33"/>
      <c r="E309" s="27"/>
      <c r="F309" s="27"/>
      <c r="G309" s="30"/>
      <c r="H309" s="27"/>
      <c r="I309" s="27"/>
      <c r="J309" s="27"/>
      <c r="K309" s="27"/>
      <c r="L309" s="27"/>
      <c r="M309" s="27"/>
      <c r="N309" s="27"/>
      <c r="O309" s="30"/>
      <c r="P309" s="27"/>
      <c r="Q309" s="34" t="s">
        <v>103</v>
      </c>
      <c r="R309" s="34"/>
      <c r="S309" s="34"/>
      <c r="T309" s="34"/>
      <c r="U309" s="5" t="n">
        <v>243636.25</v>
      </c>
      <c r="V309" s="27"/>
      <c r="W309" s="27"/>
      <c r="X309" s="27"/>
      <c r="Y309" s="27"/>
      <c r="Z309" s="27"/>
      <c r="AA309" s="27"/>
      <c r="AB309" s="27"/>
      <c r="AC309" s="29"/>
      <c r="AD309" s="31"/>
      <c r="AE309" s="29"/>
      <c r="AF309" s="29"/>
    </row>
    <row r="310" customFormat="false" ht="12.75" hidden="false" customHeight="true" outlineLevel="0" collapsed="false">
      <c r="A310" s="27"/>
      <c r="B310" s="27"/>
      <c r="C310" s="27"/>
      <c r="D310" s="33"/>
      <c r="E310" s="27"/>
      <c r="F310" s="27"/>
      <c r="G310" s="30"/>
      <c r="H310" s="27"/>
      <c r="I310" s="27"/>
      <c r="J310" s="27"/>
      <c r="K310" s="27"/>
      <c r="L310" s="27"/>
      <c r="M310" s="27"/>
      <c r="N310" s="27"/>
      <c r="O310" s="30"/>
      <c r="P310" s="27"/>
      <c r="Q310" s="34" t="s">
        <v>104</v>
      </c>
      <c r="R310" s="34"/>
      <c r="S310" s="34"/>
      <c r="T310" s="34"/>
      <c r="U310" s="5" t="n">
        <v>167907.43</v>
      </c>
      <c r="V310" s="27"/>
      <c r="W310" s="27"/>
      <c r="X310" s="27"/>
      <c r="Y310" s="27"/>
      <c r="Z310" s="27"/>
      <c r="AA310" s="27"/>
      <c r="AB310" s="27"/>
      <c r="AC310" s="29"/>
      <c r="AD310" s="31"/>
      <c r="AE310" s="29"/>
      <c r="AF310" s="29"/>
    </row>
    <row r="311" customFormat="false" ht="12.75" hidden="false" customHeight="true" outlineLevel="0" collapsed="false">
      <c r="A311" s="27"/>
      <c r="B311" s="27"/>
      <c r="C311" s="27"/>
      <c r="D311" s="33"/>
      <c r="E311" s="27"/>
      <c r="F311" s="27"/>
      <c r="G311" s="30"/>
      <c r="H311" s="27"/>
      <c r="I311" s="27"/>
      <c r="J311" s="27"/>
      <c r="K311" s="27"/>
      <c r="L311" s="27"/>
      <c r="M311" s="27"/>
      <c r="N311" s="27"/>
      <c r="O311" s="30"/>
      <c r="P311" s="27"/>
      <c r="Q311" s="34" t="s">
        <v>105</v>
      </c>
      <c r="R311" s="34"/>
      <c r="S311" s="34"/>
      <c r="T311" s="34"/>
      <c r="U311" s="5" t="n">
        <v>326703.85</v>
      </c>
      <c r="V311" s="27"/>
      <c r="W311" s="27"/>
      <c r="X311" s="27"/>
      <c r="Y311" s="27"/>
      <c r="Z311" s="27"/>
      <c r="AA311" s="27"/>
      <c r="AB311" s="27"/>
      <c r="AC311" s="29"/>
      <c r="AD311" s="31"/>
      <c r="AE311" s="29"/>
      <c r="AF311" s="29"/>
    </row>
    <row r="312" customFormat="false" ht="38.25" hidden="false" customHeight="true" outlineLevel="0" collapsed="false">
      <c r="A312" s="27" t="n">
        <v>71</v>
      </c>
      <c r="B312" s="27" t="s">
        <v>448</v>
      </c>
      <c r="C312" s="27" t="s">
        <v>449</v>
      </c>
      <c r="D312" s="33"/>
      <c r="E312" s="27" t="s">
        <v>123</v>
      </c>
      <c r="F312" s="27" t="s">
        <v>450</v>
      </c>
      <c r="G312" s="30" t="n">
        <v>275028441</v>
      </c>
      <c r="H312" s="33" t="n">
        <v>27501001</v>
      </c>
      <c r="I312" s="27" t="s">
        <v>42</v>
      </c>
      <c r="J312" s="27" t="s">
        <v>43</v>
      </c>
      <c r="K312" s="27" t="n">
        <v>10757889</v>
      </c>
      <c r="L312" s="27" t="s">
        <v>271</v>
      </c>
      <c r="M312" s="27" t="s">
        <v>428</v>
      </c>
      <c r="N312" s="27" t="s">
        <v>398</v>
      </c>
      <c r="O312" s="30" t="s">
        <v>451</v>
      </c>
      <c r="P312" s="2" t="s">
        <v>48</v>
      </c>
      <c r="U312" s="26" t="n">
        <v>96650</v>
      </c>
      <c r="V312" s="27" t="s">
        <v>430</v>
      </c>
      <c r="W312" s="27" t="s">
        <v>431</v>
      </c>
      <c r="X312" s="27" t="n">
        <v>278092727</v>
      </c>
      <c r="Y312" s="27" t="n">
        <v>27801001</v>
      </c>
      <c r="Z312" s="33"/>
      <c r="AA312" s="27" t="s">
        <v>432</v>
      </c>
      <c r="AB312" s="27" t="s">
        <v>54</v>
      </c>
      <c r="AC312" s="29"/>
      <c r="AD312" s="31" t="n">
        <v>71063.75</v>
      </c>
      <c r="AE312" s="29" t="s">
        <v>54</v>
      </c>
      <c r="AF312" s="29" t="s">
        <v>452</v>
      </c>
    </row>
    <row r="313" customFormat="false" ht="12.75" hidden="false" customHeight="false" outlineLevel="0" collapsed="false">
      <c r="A313" s="27"/>
      <c r="B313" s="27"/>
      <c r="C313" s="27"/>
      <c r="D313" s="33"/>
      <c r="E313" s="27"/>
      <c r="F313" s="27"/>
      <c r="G313" s="30"/>
      <c r="H313" s="33"/>
      <c r="I313" s="27"/>
      <c r="J313" s="27"/>
      <c r="K313" s="27"/>
      <c r="L313" s="27"/>
      <c r="M313" s="27"/>
      <c r="N313" s="27"/>
      <c r="O313" s="30"/>
      <c r="P313" s="2" t="s">
        <v>453</v>
      </c>
      <c r="Q313" s="1" t="n">
        <v>922211</v>
      </c>
      <c r="R313" s="1" t="s">
        <v>404</v>
      </c>
      <c r="S313" s="4" t="n">
        <v>24</v>
      </c>
      <c r="T313" s="1" t="n">
        <v>1500</v>
      </c>
      <c r="U313" s="5" t="n">
        <v>36000</v>
      </c>
      <c r="V313" s="27"/>
      <c r="W313" s="27"/>
      <c r="X313" s="27"/>
      <c r="Y313" s="27"/>
      <c r="Z313" s="33"/>
      <c r="AA313" s="27"/>
      <c r="AB313" s="27"/>
      <c r="AC313" s="29"/>
      <c r="AD313" s="31"/>
      <c r="AE313" s="29"/>
      <c r="AF313" s="29"/>
    </row>
    <row r="314" customFormat="false" ht="12.75" hidden="false" customHeight="false" outlineLevel="0" collapsed="false">
      <c r="A314" s="27"/>
      <c r="B314" s="27"/>
      <c r="C314" s="27"/>
      <c r="D314" s="33"/>
      <c r="E314" s="27"/>
      <c r="F314" s="27"/>
      <c r="G314" s="30"/>
      <c r="H314" s="33"/>
      <c r="I314" s="27"/>
      <c r="J314" s="27"/>
      <c r="K314" s="27"/>
      <c r="L314" s="27"/>
      <c r="M314" s="27"/>
      <c r="N314" s="27"/>
      <c r="O314" s="30"/>
      <c r="P314" s="2" t="s">
        <v>435</v>
      </c>
      <c r="Q314" s="1" t="n">
        <v>922253</v>
      </c>
      <c r="R314" s="1" t="s">
        <v>49</v>
      </c>
      <c r="S314" s="4" t="n">
        <v>99</v>
      </c>
      <c r="T314" s="1" t="n">
        <v>50</v>
      </c>
      <c r="U314" s="5" t="n">
        <v>4950</v>
      </c>
      <c r="V314" s="27"/>
      <c r="W314" s="27"/>
      <c r="X314" s="27"/>
      <c r="Y314" s="27"/>
      <c r="Z314" s="33"/>
      <c r="AA314" s="27"/>
      <c r="AB314" s="27"/>
      <c r="AC314" s="29"/>
      <c r="AD314" s="31"/>
      <c r="AE314" s="29"/>
      <c r="AF314" s="29"/>
    </row>
    <row r="315" customFormat="false" ht="12.75" hidden="false" customHeight="false" outlineLevel="0" collapsed="false">
      <c r="A315" s="27"/>
      <c r="B315" s="27"/>
      <c r="C315" s="27"/>
      <c r="D315" s="33"/>
      <c r="E315" s="27"/>
      <c r="F315" s="27"/>
      <c r="G315" s="30"/>
      <c r="H315" s="33"/>
      <c r="I315" s="27"/>
      <c r="J315" s="27"/>
      <c r="K315" s="27"/>
      <c r="L315" s="27"/>
      <c r="M315" s="27"/>
      <c r="N315" s="27"/>
      <c r="O315" s="30"/>
      <c r="P315" s="2" t="s">
        <v>454</v>
      </c>
      <c r="Q315" s="1" t="n">
        <v>922291</v>
      </c>
      <c r="R315" s="1" t="s">
        <v>49</v>
      </c>
      <c r="S315" s="4" t="n">
        <v>100</v>
      </c>
      <c r="T315" s="1" t="n">
        <v>0</v>
      </c>
      <c r="U315" s="5" t="n">
        <v>0</v>
      </c>
      <c r="V315" s="27"/>
      <c r="W315" s="27"/>
      <c r="X315" s="27"/>
      <c r="Y315" s="27"/>
      <c r="Z315" s="33"/>
      <c r="AA315" s="27"/>
      <c r="AB315" s="27"/>
      <c r="AC315" s="29"/>
      <c r="AD315" s="31"/>
      <c r="AE315" s="29"/>
      <c r="AF315" s="29"/>
    </row>
    <row r="316" customFormat="false" ht="12.75" hidden="false" customHeight="false" outlineLevel="0" collapsed="false">
      <c r="A316" s="27"/>
      <c r="B316" s="27"/>
      <c r="C316" s="27"/>
      <c r="D316" s="33"/>
      <c r="E316" s="27"/>
      <c r="F316" s="27"/>
      <c r="G316" s="30"/>
      <c r="H316" s="33"/>
      <c r="I316" s="27"/>
      <c r="J316" s="27"/>
      <c r="K316" s="27"/>
      <c r="L316" s="27"/>
      <c r="M316" s="27"/>
      <c r="N316" s="27"/>
      <c r="O316" s="30"/>
      <c r="P316" s="2" t="s">
        <v>437</v>
      </c>
      <c r="Q316" s="1" t="n">
        <v>922234</v>
      </c>
      <c r="R316" s="1" t="s">
        <v>404</v>
      </c>
      <c r="S316" s="4" t="n">
        <v>37</v>
      </c>
      <c r="T316" s="1" t="n">
        <v>200</v>
      </c>
      <c r="U316" s="5" t="n">
        <v>7400</v>
      </c>
      <c r="V316" s="27"/>
      <c r="W316" s="27"/>
      <c r="X316" s="27"/>
      <c r="Y316" s="27"/>
      <c r="Z316" s="33"/>
      <c r="AA316" s="27"/>
      <c r="AB316" s="27"/>
      <c r="AC316" s="29"/>
      <c r="AD316" s="31"/>
      <c r="AE316" s="29"/>
      <c r="AF316" s="29"/>
    </row>
    <row r="317" customFormat="false" ht="12.75" hidden="false" customHeight="false" outlineLevel="0" collapsed="false">
      <c r="A317" s="27"/>
      <c r="B317" s="27"/>
      <c r="C317" s="27"/>
      <c r="D317" s="33"/>
      <c r="E317" s="27"/>
      <c r="F317" s="27"/>
      <c r="G317" s="30"/>
      <c r="H317" s="33"/>
      <c r="I317" s="27"/>
      <c r="J317" s="27"/>
      <c r="K317" s="27"/>
      <c r="L317" s="27"/>
      <c r="M317" s="27"/>
      <c r="N317" s="27"/>
      <c r="O317" s="30"/>
      <c r="P317" s="2" t="s">
        <v>455</v>
      </c>
      <c r="Q317" s="1" t="n">
        <v>922234</v>
      </c>
      <c r="R317" s="1" t="s">
        <v>404</v>
      </c>
      <c r="S317" s="4" t="n">
        <v>31.5</v>
      </c>
      <c r="T317" s="1" t="n">
        <v>200</v>
      </c>
      <c r="U317" s="5" t="n">
        <v>6300</v>
      </c>
      <c r="V317" s="27"/>
      <c r="W317" s="27"/>
      <c r="X317" s="27"/>
      <c r="Y317" s="27"/>
      <c r="Z317" s="33"/>
      <c r="AA317" s="27"/>
      <c r="AB317" s="27"/>
      <c r="AC317" s="29"/>
      <c r="AD317" s="31"/>
      <c r="AE317" s="29"/>
      <c r="AF317" s="29"/>
    </row>
    <row r="318" customFormat="false" ht="12.75" hidden="false" customHeight="false" outlineLevel="0" collapsed="false">
      <c r="A318" s="27"/>
      <c r="B318" s="27"/>
      <c r="C318" s="27"/>
      <c r="D318" s="33"/>
      <c r="E318" s="27"/>
      <c r="F318" s="27"/>
      <c r="G318" s="30"/>
      <c r="H318" s="33"/>
      <c r="I318" s="27"/>
      <c r="J318" s="27"/>
      <c r="K318" s="27"/>
      <c r="L318" s="27"/>
      <c r="M318" s="27"/>
      <c r="N318" s="27"/>
      <c r="O318" s="30"/>
      <c r="P318" s="2" t="s">
        <v>456</v>
      </c>
      <c r="Q318" s="1" t="n">
        <v>922291</v>
      </c>
      <c r="R318" s="1" t="s">
        <v>49</v>
      </c>
      <c r="S318" s="4" t="n">
        <v>140</v>
      </c>
      <c r="T318" s="1" t="n">
        <v>300</v>
      </c>
      <c r="U318" s="5" t="n">
        <v>42000</v>
      </c>
      <c r="V318" s="27"/>
      <c r="W318" s="27"/>
      <c r="X318" s="27"/>
      <c r="Y318" s="27"/>
      <c r="Z318" s="33"/>
      <c r="AA318" s="27"/>
      <c r="AB318" s="27"/>
      <c r="AC318" s="29"/>
      <c r="AD318" s="31"/>
      <c r="AE318" s="29"/>
      <c r="AF318" s="29"/>
    </row>
    <row r="319" customFormat="false" ht="36.75" hidden="false" customHeight="true" outlineLevel="0" collapsed="false">
      <c r="A319" s="27" t="n">
        <v>72</v>
      </c>
      <c r="B319" s="27" t="s">
        <v>457</v>
      </c>
      <c r="C319" s="27" t="s">
        <v>449</v>
      </c>
      <c r="D319" s="33"/>
      <c r="E319" s="27" t="s">
        <v>123</v>
      </c>
      <c r="F319" s="27" t="s">
        <v>458</v>
      </c>
      <c r="G319" s="30" t="n">
        <v>275029090</v>
      </c>
      <c r="H319" s="27" t="n">
        <v>27501001</v>
      </c>
      <c r="I319" s="27" t="s">
        <v>42</v>
      </c>
      <c r="J319" s="27" t="s">
        <v>43</v>
      </c>
      <c r="K319" s="27" t="n">
        <v>10757889</v>
      </c>
      <c r="L319" s="27" t="s">
        <v>271</v>
      </c>
      <c r="M319" s="27" t="s">
        <v>428</v>
      </c>
      <c r="N319" s="27" t="s">
        <v>398</v>
      </c>
      <c r="O319" s="30" t="s">
        <v>459</v>
      </c>
      <c r="P319" s="2" t="s">
        <v>48</v>
      </c>
      <c r="U319" s="26" t="n">
        <v>102200</v>
      </c>
      <c r="V319" s="27" t="s">
        <v>430</v>
      </c>
      <c r="W319" s="27" t="s">
        <v>431</v>
      </c>
      <c r="X319" s="27" t="n">
        <v>278092727</v>
      </c>
      <c r="Y319" s="27" t="n">
        <v>27801001</v>
      </c>
      <c r="Z319" s="33"/>
      <c r="AA319" s="27" t="s">
        <v>432</v>
      </c>
      <c r="AB319" s="27" t="s">
        <v>54</v>
      </c>
      <c r="AC319" s="29"/>
      <c r="AD319" s="31" t="n">
        <v>71762.25</v>
      </c>
      <c r="AE319" s="29" t="s">
        <v>54</v>
      </c>
      <c r="AF319" s="29" t="s">
        <v>452</v>
      </c>
    </row>
    <row r="320" customFormat="false" ht="12.75" hidden="false" customHeight="false" outlineLevel="0" collapsed="false">
      <c r="A320" s="27"/>
      <c r="B320" s="27"/>
      <c r="C320" s="27"/>
      <c r="D320" s="33"/>
      <c r="E320" s="27"/>
      <c r="F320" s="27"/>
      <c r="G320" s="30"/>
      <c r="H320" s="27"/>
      <c r="I320" s="27"/>
      <c r="J320" s="27"/>
      <c r="K320" s="27"/>
      <c r="L320" s="27"/>
      <c r="M320" s="27"/>
      <c r="N320" s="27"/>
      <c r="O320" s="30"/>
      <c r="P320" s="2" t="s">
        <v>453</v>
      </c>
      <c r="Q320" s="1" t="n">
        <v>922211</v>
      </c>
      <c r="R320" s="1" t="s">
        <v>404</v>
      </c>
      <c r="S320" s="4" t="n">
        <v>24</v>
      </c>
      <c r="T320" s="1" t="n">
        <v>2500</v>
      </c>
      <c r="U320" s="5" t="n">
        <v>60000</v>
      </c>
      <c r="V320" s="27"/>
      <c r="W320" s="27"/>
      <c r="X320" s="27"/>
      <c r="Y320" s="27"/>
      <c r="Z320" s="33"/>
      <c r="AA320" s="27"/>
      <c r="AB320" s="27"/>
      <c r="AC320" s="29"/>
      <c r="AD320" s="31"/>
      <c r="AE320" s="29"/>
      <c r="AF320" s="29"/>
    </row>
    <row r="321" customFormat="false" ht="12.75" hidden="false" customHeight="false" outlineLevel="0" collapsed="false">
      <c r="A321" s="27"/>
      <c r="B321" s="27"/>
      <c r="C321" s="27"/>
      <c r="D321" s="33"/>
      <c r="E321" s="27"/>
      <c r="F321" s="27"/>
      <c r="G321" s="30"/>
      <c r="H321" s="27"/>
      <c r="I321" s="27"/>
      <c r="J321" s="27"/>
      <c r="K321" s="27"/>
      <c r="L321" s="27"/>
      <c r="M321" s="27"/>
      <c r="N321" s="27"/>
      <c r="O321" s="30"/>
      <c r="P321" s="2" t="s">
        <v>435</v>
      </c>
      <c r="Q321" s="1" t="n">
        <v>922253</v>
      </c>
      <c r="R321" s="1" t="s">
        <v>49</v>
      </c>
      <c r="S321" s="4" t="n">
        <v>99</v>
      </c>
      <c r="T321" s="1" t="n">
        <v>50</v>
      </c>
      <c r="U321" s="5" t="n">
        <v>4950</v>
      </c>
      <c r="V321" s="27"/>
      <c r="W321" s="27"/>
      <c r="X321" s="27"/>
      <c r="Y321" s="27"/>
      <c r="Z321" s="33"/>
      <c r="AA321" s="27"/>
      <c r="AB321" s="27"/>
      <c r="AC321" s="29"/>
      <c r="AD321" s="31"/>
      <c r="AE321" s="29"/>
      <c r="AF321" s="29"/>
    </row>
    <row r="322" customFormat="false" ht="12.75" hidden="false" customHeight="false" outlineLevel="0" collapsed="false">
      <c r="A322" s="27"/>
      <c r="B322" s="27"/>
      <c r="C322" s="27"/>
      <c r="D322" s="33"/>
      <c r="E322" s="27"/>
      <c r="F322" s="27"/>
      <c r="G322" s="30"/>
      <c r="H322" s="27"/>
      <c r="I322" s="27"/>
      <c r="J322" s="27"/>
      <c r="K322" s="27"/>
      <c r="L322" s="27"/>
      <c r="M322" s="27"/>
      <c r="N322" s="27"/>
      <c r="O322" s="30"/>
      <c r="P322" s="2" t="s">
        <v>454</v>
      </c>
      <c r="Q322" s="1" t="n">
        <v>922291</v>
      </c>
      <c r="R322" s="1" t="s">
        <v>49</v>
      </c>
      <c r="S322" s="4" t="n">
        <v>100</v>
      </c>
      <c r="T322" s="1" t="n">
        <v>0</v>
      </c>
      <c r="U322" s="5" t="n">
        <v>0</v>
      </c>
      <c r="V322" s="27"/>
      <c r="W322" s="27"/>
      <c r="X322" s="27"/>
      <c r="Y322" s="27"/>
      <c r="Z322" s="33"/>
      <c r="AA322" s="27"/>
      <c r="AB322" s="27"/>
      <c r="AC322" s="29"/>
      <c r="AD322" s="31"/>
      <c r="AE322" s="29"/>
      <c r="AF322" s="29"/>
    </row>
    <row r="323" customFormat="false" ht="12.75" hidden="false" customHeight="false" outlineLevel="0" collapsed="false">
      <c r="A323" s="27"/>
      <c r="B323" s="27"/>
      <c r="C323" s="27"/>
      <c r="D323" s="33"/>
      <c r="E323" s="27"/>
      <c r="F323" s="27"/>
      <c r="G323" s="30"/>
      <c r="H323" s="27"/>
      <c r="I323" s="27"/>
      <c r="J323" s="27"/>
      <c r="K323" s="27"/>
      <c r="L323" s="27"/>
      <c r="M323" s="27"/>
      <c r="N323" s="27"/>
      <c r="O323" s="30"/>
      <c r="P323" s="2" t="s">
        <v>437</v>
      </c>
      <c r="Q323" s="1" t="n">
        <v>922234</v>
      </c>
      <c r="R323" s="1" t="s">
        <v>404</v>
      </c>
      <c r="S323" s="4" t="n">
        <v>37</v>
      </c>
      <c r="T323" s="1" t="n">
        <v>250</v>
      </c>
      <c r="U323" s="5" t="n">
        <v>9250</v>
      </c>
      <c r="V323" s="27"/>
      <c r="W323" s="27"/>
      <c r="X323" s="27"/>
      <c r="Y323" s="27"/>
      <c r="Z323" s="33"/>
      <c r="AA323" s="27"/>
      <c r="AB323" s="27"/>
      <c r="AC323" s="29"/>
      <c r="AD323" s="31"/>
      <c r="AE323" s="29"/>
      <c r="AF323" s="29"/>
    </row>
    <row r="324" customFormat="false" ht="12.75" hidden="false" customHeight="false" outlineLevel="0" collapsed="false">
      <c r="A324" s="27"/>
      <c r="B324" s="27"/>
      <c r="C324" s="27"/>
      <c r="D324" s="33"/>
      <c r="E324" s="27"/>
      <c r="F324" s="27"/>
      <c r="G324" s="30"/>
      <c r="H324" s="27"/>
      <c r="I324" s="27"/>
      <c r="J324" s="27"/>
      <c r="K324" s="27"/>
      <c r="L324" s="27"/>
      <c r="M324" s="27"/>
      <c r="N324" s="27"/>
      <c r="O324" s="30"/>
      <c r="P324" s="2" t="s">
        <v>455</v>
      </c>
      <c r="Q324" s="1" t="n">
        <v>922234</v>
      </c>
      <c r="R324" s="1" t="s">
        <v>404</v>
      </c>
      <c r="S324" s="4" t="n">
        <v>31.5</v>
      </c>
      <c r="T324" s="1" t="n">
        <v>0</v>
      </c>
      <c r="U324" s="5" t="n">
        <v>0</v>
      </c>
      <c r="V324" s="27"/>
      <c r="W324" s="27"/>
      <c r="X324" s="27"/>
      <c r="Y324" s="27"/>
      <c r="Z324" s="33"/>
      <c r="AA324" s="27"/>
      <c r="AB324" s="27"/>
      <c r="AC324" s="29"/>
      <c r="AD324" s="31"/>
      <c r="AE324" s="29"/>
      <c r="AF324" s="29"/>
    </row>
    <row r="325" customFormat="false" ht="12.75" hidden="false" customHeight="false" outlineLevel="0" collapsed="false">
      <c r="A325" s="27"/>
      <c r="B325" s="27"/>
      <c r="C325" s="27"/>
      <c r="D325" s="33"/>
      <c r="E325" s="27"/>
      <c r="F325" s="27"/>
      <c r="G325" s="30"/>
      <c r="H325" s="27"/>
      <c r="I325" s="27"/>
      <c r="J325" s="27"/>
      <c r="K325" s="27"/>
      <c r="L325" s="27"/>
      <c r="M325" s="27"/>
      <c r="N325" s="27"/>
      <c r="O325" s="30"/>
      <c r="P325" s="2" t="s">
        <v>456</v>
      </c>
      <c r="Q325" s="1" t="n">
        <v>922291</v>
      </c>
      <c r="R325" s="1" t="s">
        <v>49</v>
      </c>
      <c r="S325" s="4" t="n">
        <v>140</v>
      </c>
      <c r="T325" s="1" t="n">
        <v>200</v>
      </c>
      <c r="U325" s="5" t="n">
        <v>28000</v>
      </c>
      <c r="V325" s="27"/>
      <c r="W325" s="27"/>
      <c r="X325" s="27"/>
      <c r="Y325" s="27"/>
      <c r="Z325" s="33"/>
      <c r="AA325" s="27"/>
      <c r="AB325" s="27"/>
      <c r="AC325" s="29"/>
      <c r="AD325" s="31"/>
      <c r="AE325" s="29"/>
      <c r="AF325" s="29"/>
    </row>
    <row r="326" customFormat="false" ht="39" hidden="false" customHeight="true" outlineLevel="0" collapsed="false">
      <c r="A326" s="27" t="n">
        <v>73</v>
      </c>
      <c r="B326" s="27" t="s">
        <v>460</v>
      </c>
      <c r="C326" s="27" t="s">
        <v>449</v>
      </c>
      <c r="D326" s="33"/>
      <c r="E326" s="27" t="s">
        <v>337</v>
      </c>
      <c r="F326" s="27" t="s">
        <v>316</v>
      </c>
      <c r="G326" s="30" t="n">
        <v>276051122</v>
      </c>
      <c r="H326" s="27" t="n">
        <v>27601001</v>
      </c>
      <c r="I326" s="27" t="s">
        <v>42</v>
      </c>
      <c r="J326" s="27" t="s">
        <v>43</v>
      </c>
      <c r="K326" s="27" t="n">
        <v>10757889</v>
      </c>
      <c r="L326" s="27" t="s">
        <v>271</v>
      </c>
      <c r="M326" s="27" t="s">
        <v>428</v>
      </c>
      <c r="N326" s="27" t="s">
        <v>398</v>
      </c>
      <c r="O326" s="30" t="s">
        <v>461</v>
      </c>
      <c r="P326" s="2" t="s">
        <v>48</v>
      </c>
      <c r="R326" s="1" t="s">
        <v>49</v>
      </c>
      <c r="U326" s="26" t="n">
        <v>185007</v>
      </c>
      <c r="V326" s="27" t="s">
        <v>430</v>
      </c>
      <c r="W326" s="27" t="s">
        <v>431</v>
      </c>
      <c r="X326" s="27" t="n">
        <v>278092727</v>
      </c>
      <c r="Y326" s="27" t="n">
        <v>27801001</v>
      </c>
      <c r="Z326" s="33"/>
      <c r="AA326" s="27" t="s">
        <v>432</v>
      </c>
      <c r="AB326" s="27" t="s">
        <v>54</v>
      </c>
      <c r="AC326" s="29" t="s">
        <v>337</v>
      </c>
      <c r="AD326" s="31" t="n">
        <v>171538.5</v>
      </c>
      <c r="AE326" s="29"/>
      <c r="AF326" s="29" t="s">
        <v>56</v>
      </c>
    </row>
    <row r="327" customFormat="false" ht="12.75" hidden="false" customHeight="false" outlineLevel="0" collapsed="false">
      <c r="A327" s="27"/>
      <c r="B327" s="27"/>
      <c r="C327" s="27"/>
      <c r="D327" s="33"/>
      <c r="E327" s="27"/>
      <c r="F327" s="27"/>
      <c r="G327" s="30"/>
      <c r="H327" s="27"/>
      <c r="I327" s="27"/>
      <c r="J327" s="27"/>
      <c r="K327" s="27"/>
      <c r="L327" s="27"/>
      <c r="M327" s="27"/>
      <c r="N327" s="27"/>
      <c r="O327" s="30"/>
      <c r="P327" s="2" t="s">
        <v>434</v>
      </c>
      <c r="Q327" s="1" t="n">
        <v>922211</v>
      </c>
      <c r="S327" s="4" t="n">
        <v>24</v>
      </c>
      <c r="T327" s="1" t="n">
        <v>3940</v>
      </c>
      <c r="U327" s="5" t="n">
        <v>94560</v>
      </c>
      <c r="V327" s="27"/>
      <c r="W327" s="27"/>
      <c r="X327" s="27"/>
      <c r="Y327" s="27"/>
      <c r="Z327" s="33"/>
      <c r="AA327" s="27"/>
      <c r="AB327" s="27"/>
      <c r="AC327" s="29"/>
      <c r="AD327" s="31"/>
      <c r="AE327" s="29"/>
      <c r="AF327" s="29"/>
    </row>
    <row r="328" customFormat="false" ht="12.75" hidden="false" customHeight="false" outlineLevel="0" collapsed="false">
      <c r="A328" s="27"/>
      <c r="B328" s="27"/>
      <c r="C328" s="27"/>
      <c r="D328" s="33"/>
      <c r="E328" s="27"/>
      <c r="F328" s="27"/>
      <c r="G328" s="30"/>
      <c r="H328" s="27"/>
      <c r="I328" s="27"/>
      <c r="J328" s="27"/>
      <c r="K328" s="27"/>
      <c r="L328" s="27"/>
      <c r="M328" s="27"/>
      <c r="N328" s="27"/>
      <c r="O328" s="30"/>
      <c r="P328" s="2" t="s">
        <v>435</v>
      </c>
      <c r="Q328" s="1" t="n">
        <v>922253</v>
      </c>
      <c r="S328" s="4" t="n">
        <v>99</v>
      </c>
      <c r="T328" s="1" t="n">
        <v>73</v>
      </c>
      <c r="U328" s="5" t="n">
        <v>7227</v>
      </c>
      <c r="V328" s="27"/>
      <c r="W328" s="27"/>
      <c r="X328" s="27"/>
      <c r="Y328" s="27"/>
      <c r="Z328" s="33"/>
      <c r="AA328" s="27"/>
      <c r="AB328" s="27"/>
      <c r="AC328" s="29"/>
      <c r="AD328" s="31"/>
      <c r="AE328" s="29"/>
      <c r="AF328" s="29"/>
    </row>
    <row r="329" customFormat="false" ht="12.75" hidden="false" customHeight="false" outlineLevel="0" collapsed="false">
      <c r="A329" s="27"/>
      <c r="B329" s="27"/>
      <c r="C329" s="27"/>
      <c r="D329" s="33"/>
      <c r="E329" s="27"/>
      <c r="F329" s="27"/>
      <c r="G329" s="30"/>
      <c r="H329" s="27"/>
      <c r="I329" s="27"/>
      <c r="J329" s="27"/>
      <c r="K329" s="27"/>
      <c r="L329" s="27"/>
      <c r="M329" s="27"/>
      <c r="N329" s="27"/>
      <c r="O329" s="30"/>
      <c r="P329" s="2" t="s">
        <v>436</v>
      </c>
      <c r="Q329" s="1" t="n">
        <v>922291</v>
      </c>
      <c r="S329" s="4" t="n">
        <v>150</v>
      </c>
      <c r="T329" s="1" t="n">
        <v>370</v>
      </c>
      <c r="U329" s="5" t="n">
        <v>55500</v>
      </c>
      <c r="V329" s="27"/>
      <c r="W329" s="27"/>
      <c r="X329" s="27"/>
      <c r="Y329" s="27"/>
      <c r="Z329" s="33"/>
      <c r="AA329" s="27"/>
      <c r="AB329" s="27"/>
      <c r="AC329" s="29"/>
      <c r="AD329" s="31"/>
      <c r="AE329" s="29"/>
      <c r="AF329" s="29"/>
    </row>
    <row r="330" customFormat="false" ht="12.75" hidden="false" customHeight="false" outlineLevel="0" collapsed="false">
      <c r="A330" s="27"/>
      <c r="B330" s="27"/>
      <c r="C330" s="27"/>
      <c r="D330" s="33"/>
      <c r="E330" s="27"/>
      <c r="F330" s="27"/>
      <c r="G330" s="30"/>
      <c r="H330" s="27"/>
      <c r="I330" s="27"/>
      <c r="J330" s="27"/>
      <c r="K330" s="27"/>
      <c r="L330" s="27"/>
      <c r="M330" s="27"/>
      <c r="N330" s="27"/>
      <c r="O330" s="30"/>
      <c r="P330" s="2" t="s">
        <v>441</v>
      </c>
      <c r="Q330" s="1" t="n">
        <v>922234</v>
      </c>
      <c r="S330" s="4" t="n">
        <v>31.5</v>
      </c>
      <c r="T330" s="1" t="n">
        <v>880</v>
      </c>
      <c r="U330" s="5" t="n">
        <v>27720</v>
      </c>
      <c r="V330" s="27"/>
      <c r="W330" s="27"/>
      <c r="X330" s="27"/>
      <c r="Y330" s="27"/>
      <c r="Z330" s="33"/>
      <c r="AA330" s="27"/>
      <c r="AB330" s="27"/>
      <c r="AC330" s="29"/>
      <c r="AD330" s="31"/>
      <c r="AE330" s="29"/>
      <c r="AF330" s="29"/>
    </row>
    <row r="331" customFormat="false" ht="33" hidden="false" customHeight="true" outlineLevel="0" collapsed="false">
      <c r="A331" s="27" t="n">
        <v>74</v>
      </c>
      <c r="B331" s="27" t="s">
        <v>462</v>
      </c>
      <c r="C331" s="27" t="s">
        <v>449</v>
      </c>
      <c r="D331" s="33"/>
      <c r="E331" s="27" t="s">
        <v>194</v>
      </c>
      <c r="F331" s="27" t="s">
        <v>327</v>
      </c>
      <c r="G331" s="30" t="n">
        <v>278116569</v>
      </c>
      <c r="H331" s="27" t="n">
        <v>27801001</v>
      </c>
      <c r="I331" s="27" t="s">
        <v>42</v>
      </c>
      <c r="J331" s="27" t="s">
        <v>43</v>
      </c>
      <c r="K331" s="27" t="n">
        <v>10757899</v>
      </c>
      <c r="L331" s="27" t="s">
        <v>271</v>
      </c>
      <c r="M331" s="27" t="s">
        <v>428</v>
      </c>
      <c r="N331" s="27" t="s">
        <v>398</v>
      </c>
      <c r="O331" s="30" t="s">
        <v>463</v>
      </c>
      <c r="P331" s="2" t="s">
        <v>48</v>
      </c>
      <c r="U331" s="26" t="n">
        <v>125223</v>
      </c>
      <c r="V331" s="27" t="s">
        <v>430</v>
      </c>
      <c r="W331" s="27" t="s">
        <v>431</v>
      </c>
      <c r="X331" s="27" t="n">
        <v>278092727</v>
      </c>
      <c r="Y331" s="27" t="n">
        <v>27801001</v>
      </c>
      <c r="Z331" s="33"/>
      <c r="AA331" s="27" t="s">
        <v>432</v>
      </c>
      <c r="AB331" s="27" t="s">
        <v>54</v>
      </c>
      <c r="AC331" s="29" t="s">
        <v>464</v>
      </c>
      <c r="AD331" s="31" t="n">
        <v>122312.25</v>
      </c>
      <c r="AE331" s="29"/>
      <c r="AF331" s="29" t="s">
        <v>56</v>
      </c>
    </row>
    <row r="332" customFormat="false" ht="12.75" hidden="false" customHeight="false" outlineLevel="0" collapsed="false">
      <c r="A332" s="27"/>
      <c r="B332" s="27"/>
      <c r="C332" s="27"/>
      <c r="D332" s="33"/>
      <c r="E332" s="27"/>
      <c r="F332" s="27"/>
      <c r="G332" s="30"/>
      <c r="H332" s="27"/>
      <c r="I332" s="27"/>
      <c r="J332" s="27"/>
      <c r="K332" s="27"/>
      <c r="L332" s="27"/>
      <c r="M332" s="27"/>
      <c r="N332" s="27"/>
      <c r="O332" s="30"/>
      <c r="P332" s="2" t="s">
        <v>434</v>
      </c>
      <c r="Q332" s="1" t="n">
        <v>922211</v>
      </c>
      <c r="R332" s="1" t="s">
        <v>404</v>
      </c>
      <c r="S332" s="4" t="n">
        <v>24</v>
      </c>
      <c r="T332" s="1" t="n">
        <v>2350</v>
      </c>
      <c r="U332" s="5" t="n">
        <v>56400</v>
      </c>
      <c r="V332" s="27"/>
      <c r="W332" s="27"/>
      <c r="X332" s="27"/>
      <c r="Y332" s="27"/>
      <c r="Z332" s="33"/>
      <c r="AA332" s="27"/>
      <c r="AB332" s="27"/>
      <c r="AC332" s="29"/>
      <c r="AD332" s="31"/>
      <c r="AE332" s="29"/>
      <c r="AF332" s="29"/>
    </row>
    <row r="333" customFormat="false" ht="12.75" hidden="false" customHeight="false" outlineLevel="0" collapsed="false">
      <c r="A333" s="27"/>
      <c r="B333" s="27"/>
      <c r="C333" s="27"/>
      <c r="D333" s="33"/>
      <c r="E333" s="27"/>
      <c r="F333" s="27"/>
      <c r="G333" s="30"/>
      <c r="H333" s="27"/>
      <c r="I333" s="27"/>
      <c r="J333" s="27"/>
      <c r="K333" s="27"/>
      <c r="L333" s="27"/>
      <c r="M333" s="27"/>
      <c r="N333" s="27"/>
      <c r="O333" s="30"/>
      <c r="P333" s="2" t="s">
        <v>435</v>
      </c>
      <c r="Q333" s="1" t="n">
        <v>922253</v>
      </c>
      <c r="R333" s="1" t="s">
        <v>49</v>
      </c>
      <c r="S333" s="4" t="n">
        <v>99</v>
      </c>
      <c r="T333" s="1" t="n">
        <v>72</v>
      </c>
      <c r="U333" s="5" t="n">
        <v>7128</v>
      </c>
      <c r="V333" s="27"/>
      <c r="W333" s="27"/>
      <c r="X333" s="27"/>
      <c r="Y333" s="27"/>
      <c r="Z333" s="33"/>
      <c r="AA333" s="27"/>
      <c r="AB333" s="27"/>
      <c r="AC333" s="29"/>
      <c r="AD333" s="31"/>
      <c r="AE333" s="29"/>
      <c r="AF333" s="29"/>
    </row>
    <row r="334" customFormat="false" ht="12.75" hidden="false" customHeight="false" outlineLevel="0" collapsed="false">
      <c r="A334" s="27"/>
      <c r="B334" s="27"/>
      <c r="C334" s="27"/>
      <c r="D334" s="33"/>
      <c r="E334" s="27"/>
      <c r="F334" s="27"/>
      <c r="G334" s="30"/>
      <c r="H334" s="27"/>
      <c r="I334" s="27"/>
      <c r="J334" s="27"/>
      <c r="K334" s="27"/>
      <c r="L334" s="27"/>
      <c r="M334" s="27"/>
      <c r="N334" s="27"/>
      <c r="O334" s="30"/>
      <c r="P334" s="2" t="s">
        <v>436</v>
      </c>
      <c r="Q334" s="1" t="n">
        <v>922291</v>
      </c>
      <c r="R334" s="1" t="s">
        <v>49</v>
      </c>
      <c r="S334" s="4" t="n">
        <v>150</v>
      </c>
      <c r="T334" s="1" t="n">
        <v>300</v>
      </c>
      <c r="U334" s="5" t="n">
        <v>45000</v>
      </c>
      <c r="V334" s="27"/>
      <c r="W334" s="27"/>
      <c r="X334" s="27"/>
      <c r="Y334" s="27"/>
      <c r="Z334" s="33"/>
      <c r="AA334" s="27"/>
      <c r="AB334" s="27"/>
      <c r="AC334" s="29"/>
      <c r="AD334" s="31"/>
      <c r="AE334" s="29"/>
      <c r="AF334" s="29"/>
    </row>
    <row r="335" customFormat="false" ht="12.75" hidden="false" customHeight="false" outlineLevel="0" collapsed="false">
      <c r="A335" s="27"/>
      <c r="B335" s="27"/>
      <c r="C335" s="27"/>
      <c r="D335" s="33"/>
      <c r="E335" s="27"/>
      <c r="F335" s="27"/>
      <c r="G335" s="30"/>
      <c r="H335" s="27"/>
      <c r="I335" s="27"/>
      <c r="J335" s="27"/>
      <c r="K335" s="27"/>
      <c r="L335" s="27"/>
      <c r="M335" s="27"/>
      <c r="N335" s="27"/>
      <c r="O335" s="30"/>
      <c r="P335" s="2" t="s">
        <v>441</v>
      </c>
      <c r="Q335" s="1" t="n">
        <v>922234</v>
      </c>
      <c r="R335" s="1" t="s">
        <v>404</v>
      </c>
      <c r="S335" s="4" t="n">
        <v>31.5</v>
      </c>
      <c r="T335" s="1" t="n">
        <v>530</v>
      </c>
      <c r="U335" s="5" t="n">
        <v>16695</v>
      </c>
      <c r="V335" s="27"/>
      <c r="W335" s="27"/>
      <c r="X335" s="27"/>
      <c r="Y335" s="27"/>
      <c r="Z335" s="33"/>
      <c r="AA335" s="27"/>
      <c r="AB335" s="27"/>
      <c r="AC335" s="29"/>
      <c r="AD335" s="31"/>
      <c r="AE335" s="29"/>
      <c r="AF335" s="29"/>
    </row>
    <row r="336" customFormat="false" ht="34.5" hidden="false" customHeight="true" outlineLevel="0" collapsed="false">
      <c r="A336" s="27" t="n">
        <v>75</v>
      </c>
      <c r="B336" s="27" t="s">
        <v>465</v>
      </c>
      <c r="C336" s="27" t="s">
        <v>449</v>
      </c>
      <c r="D336" s="33"/>
      <c r="E336" s="27" t="s">
        <v>420</v>
      </c>
      <c r="F336" s="27" t="s">
        <v>466</v>
      </c>
      <c r="G336" s="30" t="n">
        <v>275015266</v>
      </c>
      <c r="H336" s="27" t="n">
        <v>27501001</v>
      </c>
      <c r="I336" s="27" t="s">
        <v>42</v>
      </c>
      <c r="J336" s="27" t="s">
        <v>43</v>
      </c>
      <c r="K336" s="27" t="n">
        <v>10757899</v>
      </c>
      <c r="L336" s="27" t="s">
        <v>271</v>
      </c>
      <c r="M336" s="27" t="s">
        <v>428</v>
      </c>
      <c r="N336" s="27" t="s">
        <v>398</v>
      </c>
      <c r="O336" s="30" t="s">
        <v>467</v>
      </c>
      <c r="P336" s="2" t="s">
        <v>48</v>
      </c>
      <c r="U336" s="26" t="n">
        <v>119365</v>
      </c>
      <c r="V336" s="27" t="s">
        <v>430</v>
      </c>
      <c r="W336" s="27" t="s">
        <v>431</v>
      </c>
      <c r="X336" s="27" t="n">
        <v>278092727</v>
      </c>
      <c r="Y336" s="27" t="n">
        <v>27801001</v>
      </c>
      <c r="Z336" s="27"/>
      <c r="AA336" s="27" t="s">
        <v>432</v>
      </c>
      <c r="AB336" s="27" t="s">
        <v>54</v>
      </c>
      <c r="AC336" s="29" t="s">
        <v>54</v>
      </c>
      <c r="AD336" s="31" t="n">
        <v>118175.25</v>
      </c>
      <c r="AE336" s="29"/>
      <c r="AF336" s="29" t="s">
        <v>56</v>
      </c>
    </row>
    <row r="337" customFormat="false" ht="12.75" hidden="false" customHeight="false" outlineLevel="0" collapsed="false">
      <c r="A337" s="27"/>
      <c r="B337" s="27"/>
      <c r="C337" s="27"/>
      <c r="D337" s="33"/>
      <c r="E337" s="27"/>
      <c r="F337" s="27"/>
      <c r="G337" s="30"/>
      <c r="H337" s="27"/>
      <c r="I337" s="27"/>
      <c r="J337" s="27"/>
      <c r="K337" s="27"/>
      <c r="L337" s="27"/>
      <c r="M337" s="27"/>
      <c r="N337" s="27"/>
      <c r="O337" s="30"/>
      <c r="P337" s="2" t="s">
        <v>434</v>
      </c>
      <c r="Q337" s="1" t="n">
        <v>922211</v>
      </c>
      <c r="R337" s="1" t="s">
        <v>404</v>
      </c>
      <c r="S337" s="4" t="n">
        <v>24</v>
      </c>
      <c r="T337" s="1" t="n">
        <v>3000</v>
      </c>
      <c r="U337" s="5" t="n">
        <v>72000</v>
      </c>
      <c r="V337" s="27"/>
      <c r="W337" s="27"/>
      <c r="X337" s="27"/>
      <c r="Y337" s="27"/>
      <c r="Z337" s="27"/>
      <c r="AA337" s="27"/>
      <c r="AB337" s="27"/>
      <c r="AC337" s="29"/>
      <c r="AD337" s="31"/>
      <c r="AE337" s="29"/>
      <c r="AF337" s="29"/>
    </row>
    <row r="338" customFormat="false" ht="12.75" hidden="false" customHeight="false" outlineLevel="0" collapsed="false">
      <c r="A338" s="27"/>
      <c r="B338" s="27"/>
      <c r="C338" s="27"/>
      <c r="D338" s="33"/>
      <c r="E338" s="27"/>
      <c r="F338" s="27"/>
      <c r="G338" s="30"/>
      <c r="H338" s="27"/>
      <c r="I338" s="27"/>
      <c r="J338" s="27"/>
      <c r="K338" s="27"/>
      <c r="L338" s="27"/>
      <c r="M338" s="27"/>
      <c r="N338" s="27"/>
      <c r="O338" s="30"/>
      <c r="P338" s="2" t="s">
        <v>435</v>
      </c>
      <c r="Q338" s="1" t="n">
        <v>922253</v>
      </c>
      <c r="R338" s="1" t="s">
        <v>49</v>
      </c>
      <c r="S338" s="4" t="n">
        <v>99</v>
      </c>
      <c r="T338" s="1" t="n">
        <v>50</v>
      </c>
      <c r="U338" s="5" t="n">
        <v>4950</v>
      </c>
      <c r="V338" s="27"/>
      <c r="W338" s="27"/>
      <c r="X338" s="27"/>
      <c r="Y338" s="27"/>
      <c r="Z338" s="27"/>
      <c r="AA338" s="27"/>
      <c r="AB338" s="27"/>
      <c r="AC338" s="29"/>
      <c r="AD338" s="31"/>
      <c r="AE338" s="29"/>
      <c r="AF338" s="29"/>
    </row>
    <row r="339" customFormat="false" ht="12.75" hidden="false" customHeight="false" outlineLevel="0" collapsed="false">
      <c r="A339" s="27"/>
      <c r="B339" s="27"/>
      <c r="C339" s="27"/>
      <c r="D339" s="33"/>
      <c r="E339" s="27"/>
      <c r="F339" s="27"/>
      <c r="G339" s="30"/>
      <c r="H339" s="27"/>
      <c r="I339" s="27"/>
      <c r="J339" s="27"/>
      <c r="K339" s="27"/>
      <c r="L339" s="27"/>
      <c r="M339" s="27"/>
      <c r="N339" s="27"/>
      <c r="O339" s="30"/>
      <c r="P339" s="2" t="s">
        <v>454</v>
      </c>
      <c r="Q339" s="1" t="n">
        <v>922291</v>
      </c>
      <c r="R339" s="1" t="s">
        <v>49</v>
      </c>
      <c r="S339" s="4" t="n">
        <v>135</v>
      </c>
      <c r="T339" s="1" t="n">
        <v>260</v>
      </c>
      <c r="U339" s="5" t="n">
        <v>35100</v>
      </c>
      <c r="V339" s="27"/>
      <c r="W339" s="27"/>
      <c r="X339" s="27"/>
      <c r="Y339" s="27"/>
      <c r="Z339" s="27"/>
      <c r="AA339" s="27"/>
      <c r="AB339" s="27"/>
      <c r="AC339" s="29"/>
      <c r="AD339" s="31"/>
      <c r="AE339" s="29"/>
      <c r="AF339" s="29"/>
    </row>
    <row r="340" customFormat="false" ht="12.75" hidden="false" customHeight="false" outlineLevel="0" collapsed="false">
      <c r="A340" s="27"/>
      <c r="B340" s="27"/>
      <c r="C340" s="27"/>
      <c r="D340" s="33"/>
      <c r="E340" s="27"/>
      <c r="F340" s="27"/>
      <c r="G340" s="30"/>
      <c r="H340" s="27"/>
      <c r="I340" s="27"/>
      <c r="J340" s="27"/>
      <c r="K340" s="27"/>
      <c r="L340" s="27"/>
      <c r="M340" s="27"/>
      <c r="N340" s="27"/>
      <c r="O340" s="30"/>
      <c r="P340" s="2" t="s">
        <v>441</v>
      </c>
      <c r="Q340" s="1" t="n">
        <v>922234</v>
      </c>
      <c r="R340" s="1" t="s">
        <v>404</v>
      </c>
      <c r="S340" s="4" t="n">
        <v>31.5</v>
      </c>
      <c r="T340" s="1" t="n">
        <v>150</v>
      </c>
      <c r="U340" s="5" t="n">
        <v>4725</v>
      </c>
      <c r="V340" s="27"/>
      <c r="W340" s="27"/>
      <c r="X340" s="27"/>
      <c r="Y340" s="27"/>
      <c r="Z340" s="27"/>
      <c r="AA340" s="27"/>
      <c r="AB340" s="27"/>
      <c r="AC340" s="29"/>
      <c r="AD340" s="31"/>
      <c r="AE340" s="29"/>
      <c r="AF340" s="29"/>
    </row>
    <row r="341" customFormat="false" ht="12.75" hidden="false" customHeight="false" outlineLevel="0" collapsed="false">
      <c r="A341" s="27"/>
      <c r="B341" s="27"/>
      <c r="C341" s="27"/>
      <c r="D341" s="33"/>
      <c r="E341" s="27"/>
      <c r="F341" s="27"/>
      <c r="G341" s="30"/>
      <c r="H341" s="27"/>
      <c r="I341" s="27"/>
      <c r="J341" s="27"/>
      <c r="K341" s="27"/>
      <c r="L341" s="27"/>
      <c r="M341" s="27"/>
      <c r="N341" s="27"/>
      <c r="O341" s="30"/>
      <c r="P341" s="2" t="s">
        <v>442</v>
      </c>
      <c r="Q341" s="1" t="n">
        <v>922239</v>
      </c>
      <c r="R341" s="1" t="s">
        <v>404</v>
      </c>
      <c r="S341" s="4" t="n">
        <v>37</v>
      </c>
      <c r="T341" s="1" t="n">
        <v>70</v>
      </c>
      <c r="U341" s="5" t="n">
        <v>2590</v>
      </c>
      <c r="V341" s="27"/>
      <c r="W341" s="27"/>
      <c r="X341" s="27"/>
      <c r="Y341" s="27"/>
      <c r="Z341" s="27"/>
      <c r="AA341" s="27"/>
      <c r="AB341" s="27"/>
      <c r="AC341" s="29"/>
      <c r="AD341" s="31"/>
      <c r="AE341" s="29"/>
      <c r="AF341" s="29"/>
    </row>
    <row r="342" customFormat="false" ht="35.25" hidden="false" customHeight="true" outlineLevel="0" collapsed="false">
      <c r="A342" s="27" t="n">
        <v>76</v>
      </c>
      <c r="B342" s="27" t="s">
        <v>468</v>
      </c>
      <c r="C342" s="27" t="s">
        <v>449</v>
      </c>
      <c r="D342" s="33"/>
      <c r="E342" s="27"/>
      <c r="F342" s="27" t="s">
        <v>469</v>
      </c>
      <c r="G342" s="30" t="n">
        <v>275030793</v>
      </c>
      <c r="H342" s="27" t="n">
        <v>27501001</v>
      </c>
      <c r="I342" s="27" t="s">
        <v>42</v>
      </c>
      <c r="J342" s="27" t="s">
        <v>43</v>
      </c>
      <c r="K342" s="27" t="n">
        <v>10757889</v>
      </c>
      <c r="L342" s="27" t="s">
        <v>271</v>
      </c>
      <c r="M342" s="27" t="s">
        <v>428</v>
      </c>
      <c r="N342" s="27" t="s">
        <v>398</v>
      </c>
      <c r="O342" s="30" t="s">
        <v>470</v>
      </c>
      <c r="P342" s="2" t="s">
        <v>48</v>
      </c>
      <c r="U342" s="26" t="n">
        <v>122157</v>
      </c>
      <c r="V342" s="27" t="s">
        <v>430</v>
      </c>
      <c r="W342" s="27" t="s">
        <v>431</v>
      </c>
      <c r="X342" s="27" t="n">
        <v>278092727</v>
      </c>
      <c r="Y342" s="27" t="n">
        <v>27801001</v>
      </c>
      <c r="Z342" s="27"/>
      <c r="AA342" s="27" t="s">
        <v>432</v>
      </c>
      <c r="AB342" s="27" t="s">
        <v>54</v>
      </c>
      <c r="AC342" s="29"/>
      <c r="AD342" s="31"/>
      <c r="AE342" s="29"/>
      <c r="AF342" s="29"/>
    </row>
    <row r="343" customFormat="false" ht="12.75" hidden="false" customHeight="false" outlineLevel="0" collapsed="false">
      <c r="A343" s="27"/>
      <c r="B343" s="27"/>
      <c r="C343" s="27"/>
      <c r="D343" s="33"/>
      <c r="E343" s="27"/>
      <c r="F343" s="27"/>
      <c r="G343" s="30"/>
      <c r="H343" s="27"/>
      <c r="I343" s="27"/>
      <c r="J343" s="27"/>
      <c r="K343" s="27"/>
      <c r="L343" s="27"/>
      <c r="M343" s="27"/>
      <c r="N343" s="27"/>
      <c r="O343" s="30"/>
      <c r="P343" s="2" t="s">
        <v>434</v>
      </c>
      <c r="Q343" s="1" t="n">
        <v>922211</v>
      </c>
      <c r="R343" s="1" t="s">
        <v>404</v>
      </c>
      <c r="S343" s="4" t="n">
        <v>24</v>
      </c>
      <c r="T343" s="1" t="n">
        <v>2433</v>
      </c>
      <c r="U343" s="5" t="n">
        <v>58392</v>
      </c>
      <c r="V343" s="27"/>
      <c r="W343" s="27"/>
      <c r="X343" s="27"/>
      <c r="Y343" s="27"/>
      <c r="Z343" s="27"/>
      <c r="AA343" s="27"/>
      <c r="AB343" s="27"/>
      <c r="AC343" s="29"/>
      <c r="AD343" s="31"/>
      <c r="AE343" s="29"/>
      <c r="AF343" s="29"/>
    </row>
    <row r="344" customFormat="false" ht="12.75" hidden="false" customHeight="false" outlineLevel="0" collapsed="false">
      <c r="A344" s="27"/>
      <c r="B344" s="27"/>
      <c r="C344" s="27"/>
      <c r="D344" s="33"/>
      <c r="E344" s="27"/>
      <c r="F344" s="27"/>
      <c r="G344" s="30"/>
      <c r="H344" s="27"/>
      <c r="I344" s="27"/>
      <c r="J344" s="27"/>
      <c r="K344" s="27"/>
      <c r="L344" s="27"/>
      <c r="M344" s="27"/>
      <c r="N344" s="27"/>
      <c r="O344" s="30"/>
      <c r="P344" s="2" t="s">
        <v>435</v>
      </c>
      <c r="Q344" s="1" t="n">
        <v>922253</v>
      </c>
      <c r="R344" s="1" t="s">
        <v>49</v>
      </c>
      <c r="S344" s="4" t="n">
        <v>99</v>
      </c>
      <c r="T344" s="1" t="n">
        <v>50</v>
      </c>
      <c r="U344" s="5" t="n">
        <v>4950</v>
      </c>
      <c r="V344" s="27"/>
      <c r="W344" s="27"/>
      <c r="X344" s="27"/>
      <c r="Y344" s="27"/>
      <c r="Z344" s="27"/>
      <c r="AA344" s="27"/>
      <c r="AB344" s="27"/>
      <c r="AC344" s="29"/>
      <c r="AD344" s="31"/>
      <c r="AE344" s="29"/>
      <c r="AF344" s="29"/>
    </row>
    <row r="345" customFormat="false" ht="12.75" hidden="false" customHeight="false" outlineLevel="0" collapsed="false">
      <c r="A345" s="27"/>
      <c r="B345" s="27"/>
      <c r="C345" s="27"/>
      <c r="D345" s="33"/>
      <c r="E345" s="27"/>
      <c r="F345" s="27"/>
      <c r="G345" s="30"/>
      <c r="H345" s="27"/>
      <c r="I345" s="27"/>
      <c r="J345" s="27"/>
      <c r="K345" s="27"/>
      <c r="L345" s="27"/>
      <c r="M345" s="27"/>
      <c r="N345" s="27"/>
      <c r="O345" s="30"/>
      <c r="P345" s="2" t="s">
        <v>436</v>
      </c>
      <c r="Q345" s="1" t="n">
        <v>922291</v>
      </c>
      <c r="R345" s="1" t="s">
        <v>49</v>
      </c>
      <c r="S345" s="4" t="n">
        <v>150</v>
      </c>
      <c r="T345" s="1" t="n">
        <v>299.5</v>
      </c>
      <c r="U345" s="5" t="n">
        <v>44925</v>
      </c>
      <c r="V345" s="27"/>
      <c r="W345" s="27"/>
      <c r="X345" s="27"/>
      <c r="Y345" s="27"/>
      <c r="Z345" s="27"/>
      <c r="AA345" s="27"/>
      <c r="AB345" s="27"/>
      <c r="AC345" s="29"/>
      <c r="AD345" s="31"/>
      <c r="AE345" s="29"/>
      <c r="AF345" s="29"/>
    </row>
    <row r="346" customFormat="false" ht="12.75" hidden="false" customHeight="false" outlineLevel="0" collapsed="false">
      <c r="A346" s="27"/>
      <c r="B346" s="27"/>
      <c r="C346" s="27"/>
      <c r="D346" s="33"/>
      <c r="E346" s="27"/>
      <c r="F346" s="27"/>
      <c r="G346" s="30"/>
      <c r="H346" s="27"/>
      <c r="I346" s="27"/>
      <c r="J346" s="27"/>
      <c r="K346" s="27"/>
      <c r="L346" s="27"/>
      <c r="M346" s="27"/>
      <c r="N346" s="27"/>
      <c r="O346" s="30"/>
      <c r="P346" s="2" t="s">
        <v>441</v>
      </c>
      <c r="Q346" s="1" t="n">
        <v>922234</v>
      </c>
      <c r="R346" s="1" t="s">
        <v>404</v>
      </c>
      <c r="S346" s="4" t="n">
        <v>31.5</v>
      </c>
      <c r="T346" s="1" t="n">
        <v>31.5</v>
      </c>
      <c r="U346" s="5" t="n">
        <v>9450</v>
      </c>
      <c r="V346" s="27"/>
      <c r="W346" s="27"/>
      <c r="X346" s="27"/>
      <c r="Y346" s="27"/>
      <c r="Z346" s="27"/>
      <c r="AA346" s="27"/>
      <c r="AB346" s="27"/>
      <c r="AC346" s="29"/>
      <c r="AD346" s="31"/>
      <c r="AE346" s="29"/>
      <c r="AF346" s="29"/>
    </row>
    <row r="347" customFormat="false" ht="12.75" hidden="false" customHeight="false" outlineLevel="0" collapsed="false">
      <c r="A347" s="27"/>
      <c r="B347" s="27"/>
      <c r="C347" s="27"/>
      <c r="D347" s="33"/>
      <c r="E347" s="27"/>
      <c r="F347" s="27"/>
      <c r="G347" s="30"/>
      <c r="H347" s="27"/>
      <c r="I347" s="27"/>
      <c r="J347" s="27"/>
      <c r="K347" s="27"/>
      <c r="L347" s="27"/>
      <c r="M347" s="27"/>
      <c r="N347" s="27"/>
      <c r="O347" s="30"/>
      <c r="P347" s="2" t="s">
        <v>442</v>
      </c>
      <c r="Q347" s="1" t="n">
        <v>922234</v>
      </c>
      <c r="R347" s="1" t="s">
        <v>404</v>
      </c>
      <c r="S347" s="4" t="n">
        <v>37</v>
      </c>
      <c r="T347" s="1" t="n">
        <v>37</v>
      </c>
      <c r="U347" s="5" t="n">
        <v>4440</v>
      </c>
      <c r="V347" s="27"/>
      <c r="W347" s="27"/>
      <c r="X347" s="27"/>
      <c r="Y347" s="27"/>
      <c r="Z347" s="27"/>
      <c r="AA347" s="27"/>
      <c r="AB347" s="27"/>
      <c r="AC347" s="29"/>
      <c r="AD347" s="31"/>
      <c r="AE347" s="29"/>
      <c r="AF347" s="29"/>
    </row>
    <row r="348" customFormat="false" ht="36.75" hidden="false" customHeight="true" outlineLevel="0" collapsed="false">
      <c r="A348" s="27" t="n">
        <v>77</v>
      </c>
      <c r="B348" s="27" t="s">
        <v>471</v>
      </c>
      <c r="C348" s="27" t="s">
        <v>449</v>
      </c>
      <c r="D348" s="33"/>
      <c r="E348" s="27" t="s">
        <v>143</v>
      </c>
      <c r="F348" s="27" t="s">
        <v>472</v>
      </c>
      <c r="G348" s="30" t="n">
        <v>276017763</v>
      </c>
      <c r="H348" s="27" t="n">
        <v>27601001</v>
      </c>
      <c r="I348" s="27" t="s">
        <v>42</v>
      </c>
      <c r="J348" s="27" t="s">
        <v>43</v>
      </c>
      <c r="K348" s="27" t="n">
        <v>10757889</v>
      </c>
      <c r="L348" s="27" t="s">
        <v>271</v>
      </c>
      <c r="M348" s="27" t="s">
        <v>428</v>
      </c>
      <c r="N348" s="27" t="s">
        <v>398</v>
      </c>
      <c r="O348" s="30" t="s">
        <v>473</v>
      </c>
      <c r="P348" s="2" t="s">
        <v>323</v>
      </c>
      <c r="R348" s="1" t="s">
        <v>49</v>
      </c>
      <c r="U348" s="26" t="n">
        <v>178520</v>
      </c>
      <c r="V348" s="27" t="s">
        <v>430</v>
      </c>
      <c r="W348" s="27" t="s">
        <v>431</v>
      </c>
      <c r="X348" s="27" t="n">
        <v>278092727</v>
      </c>
      <c r="Y348" s="27" t="n">
        <v>27801001</v>
      </c>
      <c r="Z348" s="33"/>
      <c r="AA348" s="27" t="s">
        <v>432</v>
      </c>
      <c r="AB348" s="27" t="s">
        <v>54</v>
      </c>
      <c r="AC348" s="29" t="s">
        <v>249</v>
      </c>
      <c r="AD348" s="31" t="n">
        <v>178520</v>
      </c>
      <c r="AE348" s="29"/>
      <c r="AF348" s="29" t="s">
        <v>56</v>
      </c>
    </row>
    <row r="349" customFormat="false" ht="12.75" hidden="false" customHeight="false" outlineLevel="0" collapsed="false">
      <c r="A349" s="27"/>
      <c r="B349" s="27"/>
      <c r="C349" s="27"/>
      <c r="D349" s="33"/>
      <c r="E349" s="27"/>
      <c r="F349" s="27"/>
      <c r="G349" s="30"/>
      <c r="H349" s="27"/>
      <c r="I349" s="27"/>
      <c r="J349" s="27"/>
      <c r="K349" s="27"/>
      <c r="L349" s="27"/>
      <c r="M349" s="27"/>
      <c r="N349" s="27"/>
      <c r="O349" s="30"/>
      <c r="P349" s="2" t="s">
        <v>434</v>
      </c>
      <c r="Q349" s="1" t="n">
        <v>922211</v>
      </c>
      <c r="S349" s="4" t="n">
        <v>24</v>
      </c>
      <c r="T349" s="1" t="n">
        <v>4000</v>
      </c>
      <c r="U349" s="5" t="n">
        <v>96000</v>
      </c>
      <c r="V349" s="27"/>
      <c r="W349" s="27"/>
      <c r="X349" s="27"/>
      <c r="Y349" s="27"/>
      <c r="Z349" s="33"/>
      <c r="AA349" s="27"/>
      <c r="AB349" s="27"/>
      <c r="AC349" s="29"/>
      <c r="AD349" s="31"/>
      <c r="AE349" s="29"/>
      <c r="AF349" s="29"/>
    </row>
    <row r="350" customFormat="false" ht="12.75" hidden="false" customHeight="false" outlineLevel="0" collapsed="false">
      <c r="A350" s="27"/>
      <c r="B350" s="27"/>
      <c r="C350" s="27"/>
      <c r="D350" s="33"/>
      <c r="E350" s="27"/>
      <c r="F350" s="27"/>
      <c r="G350" s="30"/>
      <c r="H350" s="27"/>
      <c r="I350" s="27"/>
      <c r="J350" s="27"/>
      <c r="K350" s="27"/>
      <c r="L350" s="27"/>
      <c r="M350" s="27"/>
      <c r="N350" s="27"/>
      <c r="O350" s="30"/>
      <c r="P350" s="2" t="s">
        <v>435</v>
      </c>
      <c r="Q350" s="1" t="n">
        <v>922253</v>
      </c>
      <c r="S350" s="4" t="n">
        <v>99</v>
      </c>
      <c r="T350" s="1" t="n">
        <v>80</v>
      </c>
      <c r="U350" s="5" t="n">
        <v>7920</v>
      </c>
      <c r="V350" s="27"/>
      <c r="W350" s="27"/>
      <c r="X350" s="27"/>
      <c r="Y350" s="27"/>
      <c r="Z350" s="33"/>
      <c r="AA350" s="27"/>
      <c r="AB350" s="27"/>
      <c r="AC350" s="29"/>
      <c r="AD350" s="31"/>
      <c r="AE350" s="29"/>
      <c r="AF350" s="29"/>
    </row>
    <row r="351" customFormat="false" ht="12.75" hidden="false" customHeight="false" outlineLevel="0" collapsed="false">
      <c r="A351" s="27"/>
      <c r="B351" s="27"/>
      <c r="C351" s="27"/>
      <c r="D351" s="33"/>
      <c r="E351" s="27"/>
      <c r="F351" s="27"/>
      <c r="G351" s="30"/>
      <c r="H351" s="27"/>
      <c r="I351" s="27"/>
      <c r="J351" s="27"/>
      <c r="K351" s="27"/>
      <c r="L351" s="27"/>
      <c r="M351" s="27"/>
      <c r="N351" s="27"/>
      <c r="O351" s="30"/>
      <c r="P351" s="2" t="s">
        <v>436</v>
      </c>
      <c r="Q351" s="1" t="n">
        <v>922291</v>
      </c>
      <c r="S351" s="4" t="n">
        <v>150</v>
      </c>
      <c r="T351" s="1" t="n">
        <v>300</v>
      </c>
      <c r="U351" s="5" t="n">
        <v>45000</v>
      </c>
      <c r="V351" s="27"/>
      <c r="W351" s="27"/>
      <c r="X351" s="27"/>
      <c r="Y351" s="27"/>
      <c r="Z351" s="33"/>
      <c r="AA351" s="27"/>
      <c r="AB351" s="27"/>
      <c r="AC351" s="29"/>
      <c r="AD351" s="31"/>
      <c r="AE351" s="29"/>
      <c r="AF351" s="29"/>
    </row>
    <row r="352" customFormat="false" ht="12.75" hidden="false" customHeight="false" outlineLevel="0" collapsed="false">
      <c r="A352" s="27"/>
      <c r="B352" s="27"/>
      <c r="C352" s="27"/>
      <c r="D352" s="33"/>
      <c r="E352" s="27"/>
      <c r="F352" s="27"/>
      <c r="G352" s="30"/>
      <c r="H352" s="27"/>
      <c r="I352" s="27"/>
      <c r="J352" s="27"/>
      <c r="K352" s="27"/>
      <c r="L352" s="27"/>
      <c r="M352" s="27"/>
      <c r="N352" s="27"/>
      <c r="O352" s="30"/>
      <c r="P352" s="2" t="s">
        <v>437</v>
      </c>
      <c r="Q352" s="1" t="n">
        <v>922234</v>
      </c>
      <c r="S352" s="4" t="n">
        <v>37</v>
      </c>
      <c r="T352" s="1" t="n">
        <v>800</v>
      </c>
      <c r="U352" s="5" t="n">
        <v>29600</v>
      </c>
      <c r="V352" s="27"/>
      <c r="W352" s="27"/>
      <c r="X352" s="27"/>
      <c r="Y352" s="27"/>
      <c r="Z352" s="33"/>
      <c r="AA352" s="27"/>
      <c r="AB352" s="27"/>
      <c r="AC352" s="29"/>
      <c r="AD352" s="31"/>
      <c r="AE352" s="29"/>
      <c r="AF352" s="29"/>
    </row>
    <row r="353" customFormat="false" ht="63.75" hidden="false" customHeight="false" outlineLevel="0" collapsed="false">
      <c r="A353" s="1" t="n">
        <v>78</v>
      </c>
      <c r="B353" s="2" t="s">
        <v>474</v>
      </c>
      <c r="C353" s="2" t="s">
        <v>449</v>
      </c>
      <c r="F353" s="2" t="s">
        <v>439</v>
      </c>
      <c r="G353" s="3" t="n">
        <v>276043587</v>
      </c>
      <c r="H353" s="1" t="n">
        <v>27601001</v>
      </c>
      <c r="I353" s="2" t="s">
        <v>140</v>
      </c>
      <c r="J353" s="2" t="s">
        <v>362</v>
      </c>
      <c r="M353" s="2" t="s">
        <v>363</v>
      </c>
      <c r="N353" s="2" t="s">
        <v>46</v>
      </c>
      <c r="O353" s="3" t="n">
        <v>4269</v>
      </c>
      <c r="P353" s="2" t="s">
        <v>394</v>
      </c>
      <c r="U353" s="5" t="n">
        <v>140000</v>
      </c>
      <c r="V353" s="1" t="s">
        <v>372</v>
      </c>
      <c r="W353" s="1" t="s">
        <v>373</v>
      </c>
      <c r="X353" s="1" t="n">
        <v>275000990</v>
      </c>
      <c r="Y353" s="1" t="n">
        <v>997450001</v>
      </c>
      <c r="AA353" s="1" t="s">
        <v>374</v>
      </c>
      <c r="AB353" s="1" t="s">
        <v>101</v>
      </c>
    </row>
    <row r="354" customFormat="false" ht="36.75" hidden="false" customHeight="true" outlineLevel="0" collapsed="false">
      <c r="A354" s="27" t="n">
        <v>79</v>
      </c>
      <c r="B354" s="27" t="s">
        <v>475</v>
      </c>
      <c r="C354" s="27" t="s">
        <v>449</v>
      </c>
      <c r="D354" s="33"/>
      <c r="E354" s="27" t="s">
        <v>297</v>
      </c>
      <c r="F354" s="27" t="s">
        <v>333</v>
      </c>
      <c r="G354" s="30" t="n">
        <v>276044492</v>
      </c>
      <c r="H354" s="27" t="n">
        <v>27601001</v>
      </c>
      <c r="I354" s="27" t="s">
        <v>42</v>
      </c>
      <c r="J354" s="27" t="s">
        <v>43</v>
      </c>
      <c r="K354" s="27" t="n">
        <v>10757889</v>
      </c>
      <c r="L354" s="27" t="s">
        <v>271</v>
      </c>
      <c r="M354" s="27" t="s">
        <v>428</v>
      </c>
      <c r="N354" s="27" t="s">
        <v>398</v>
      </c>
      <c r="O354" s="30" t="s">
        <v>476</v>
      </c>
      <c r="P354" s="2" t="s">
        <v>323</v>
      </c>
      <c r="R354" s="1" t="s">
        <v>49</v>
      </c>
      <c r="U354" s="26" t="n">
        <v>127290</v>
      </c>
      <c r="V354" s="27" t="s">
        <v>430</v>
      </c>
      <c r="W354" s="27" t="s">
        <v>431</v>
      </c>
      <c r="X354" s="27" t="n">
        <v>278092727</v>
      </c>
      <c r="Y354" s="27" t="n">
        <v>27801001</v>
      </c>
      <c r="Z354" s="33"/>
      <c r="AA354" s="27" t="s">
        <v>432</v>
      </c>
      <c r="AB354" s="27" t="s">
        <v>54</v>
      </c>
      <c r="AC354" s="29" t="s">
        <v>420</v>
      </c>
      <c r="AD354" s="31" t="n">
        <v>119186.25</v>
      </c>
      <c r="AE354" s="29"/>
      <c r="AF354" s="29" t="s">
        <v>56</v>
      </c>
    </row>
    <row r="355" customFormat="false" ht="12.75" hidden="false" customHeight="false" outlineLevel="0" collapsed="false">
      <c r="A355" s="27"/>
      <c r="B355" s="27"/>
      <c r="C355" s="27"/>
      <c r="D355" s="33"/>
      <c r="E355" s="27"/>
      <c r="F355" s="27"/>
      <c r="G355" s="30"/>
      <c r="H355" s="27"/>
      <c r="I355" s="27"/>
      <c r="J355" s="27"/>
      <c r="K355" s="27"/>
      <c r="L355" s="27"/>
      <c r="M355" s="27"/>
      <c r="N355" s="27"/>
      <c r="O355" s="30"/>
      <c r="P355" s="2" t="s">
        <v>434</v>
      </c>
      <c r="Q355" s="1" t="n">
        <v>922211</v>
      </c>
      <c r="S355" s="4" t="n">
        <v>24</v>
      </c>
      <c r="T355" s="1" t="n">
        <v>3200</v>
      </c>
      <c r="U355" s="5" t="n">
        <v>76800</v>
      </c>
      <c r="V355" s="27"/>
      <c r="W355" s="27"/>
      <c r="X355" s="27"/>
      <c r="Y355" s="27"/>
      <c r="Z355" s="33"/>
      <c r="AA355" s="27"/>
      <c r="AB355" s="27"/>
      <c r="AC355" s="29"/>
      <c r="AD355" s="31"/>
      <c r="AE355" s="29"/>
      <c r="AF355" s="29"/>
    </row>
    <row r="356" customFormat="false" ht="12.75" hidden="false" customHeight="false" outlineLevel="0" collapsed="false">
      <c r="A356" s="27"/>
      <c r="B356" s="27"/>
      <c r="C356" s="27"/>
      <c r="D356" s="33"/>
      <c r="E356" s="27"/>
      <c r="F356" s="27"/>
      <c r="G356" s="30"/>
      <c r="H356" s="27"/>
      <c r="I356" s="27"/>
      <c r="J356" s="27"/>
      <c r="K356" s="27"/>
      <c r="L356" s="27"/>
      <c r="M356" s="27"/>
      <c r="N356" s="27"/>
      <c r="O356" s="30"/>
      <c r="P356" s="2" t="s">
        <v>435</v>
      </c>
      <c r="Q356" s="1" t="n">
        <v>922253</v>
      </c>
      <c r="S356" s="4" t="n">
        <v>99</v>
      </c>
      <c r="T356" s="1" t="n">
        <v>70</v>
      </c>
      <c r="U356" s="5" t="n">
        <v>6930</v>
      </c>
      <c r="V356" s="27"/>
      <c r="W356" s="27"/>
      <c r="X356" s="27"/>
      <c r="Y356" s="27"/>
      <c r="Z356" s="33"/>
      <c r="AA356" s="27"/>
      <c r="AB356" s="27"/>
      <c r="AC356" s="29"/>
      <c r="AD356" s="31"/>
      <c r="AE356" s="29"/>
      <c r="AF356" s="29"/>
    </row>
    <row r="357" customFormat="false" ht="12.75" hidden="false" customHeight="false" outlineLevel="0" collapsed="false">
      <c r="A357" s="27"/>
      <c r="B357" s="27"/>
      <c r="C357" s="27"/>
      <c r="D357" s="33"/>
      <c r="E357" s="27"/>
      <c r="F357" s="27"/>
      <c r="G357" s="30"/>
      <c r="H357" s="27"/>
      <c r="I357" s="27"/>
      <c r="J357" s="27"/>
      <c r="K357" s="27"/>
      <c r="L357" s="27"/>
      <c r="M357" s="27"/>
      <c r="N357" s="27"/>
      <c r="O357" s="30"/>
      <c r="P357" s="2" t="s">
        <v>436</v>
      </c>
      <c r="Q357" s="1" t="n">
        <v>922291</v>
      </c>
      <c r="S357" s="4" t="n">
        <v>150</v>
      </c>
      <c r="T357" s="1" t="n">
        <v>240</v>
      </c>
      <c r="U357" s="5" t="n">
        <v>36000</v>
      </c>
      <c r="V357" s="27"/>
      <c r="W357" s="27"/>
      <c r="X357" s="27"/>
      <c r="Y357" s="27"/>
      <c r="Z357" s="33"/>
      <c r="AA357" s="27"/>
      <c r="AB357" s="27"/>
      <c r="AC357" s="29"/>
      <c r="AD357" s="31"/>
      <c r="AE357" s="29"/>
      <c r="AF357" s="29"/>
    </row>
    <row r="358" customFormat="false" ht="12.75" hidden="false" customHeight="false" outlineLevel="0" collapsed="false">
      <c r="A358" s="27"/>
      <c r="B358" s="27"/>
      <c r="C358" s="27"/>
      <c r="D358" s="33"/>
      <c r="E358" s="27"/>
      <c r="F358" s="27"/>
      <c r="G358" s="30"/>
      <c r="H358" s="27"/>
      <c r="I358" s="27"/>
      <c r="J358" s="27"/>
      <c r="K358" s="27"/>
      <c r="L358" s="27"/>
      <c r="M358" s="27"/>
      <c r="N358" s="27"/>
      <c r="O358" s="30"/>
      <c r="P358" s="2" t="s">
        <v>441</v>
      </c>
      <c r="Q358" s="1" t="n">
        <v>922234</v>
      </c>
      <c r="S358" s="4" t="n">
        <v>31.5</v>
      </c>
      <c r="T358" s="1" t="n">
        <v>240</v>
      </c>
      <c r="U358" s="5" t="n">
        <v>7560</v>
      </c>
      <c r="V358" s="27"/>
      <c r="W358" s="27"/>
      <c r="X358" s="27"/>
      <c r="Y358" s="27"/>
      <c r="Z358" s="33"/>
      <c r="AA358" s="27"/>
      <c r="AB358" s="27"/>
      <c r="AC358" s="29"/>
      <c r="AD358" s="31"/>
      <c r="AE358" s="29"/>
      <c r="AF358" s="29"/>
    </row>
    <row r="359" customFormat="false" ht="63.75" hidden="false" customHeight="false" outlineLevel="0" collapsed="false">
      <c r="A359" s="1" t="n">
        <v>80</v>
      </c>
      <c r="B359" s="2" t="s">
        <v>477</v>
      </c>
      <c r="C359" s="2" t="s">
        <v>449</v>
      </c>
      <c r="E359" s="1" t="s">
        <v>478</v>
      </c>
      <c r="F359" s="2" t="s">
        <v>333</v>
      </c>
      <c r="G359" s="3" t="n">
        <v>276044492</v>
      </c>
      <c r="H359" s="1" t="n">
        <v>27601001</v>
      </c>
      <c r="I359" s="2" t="s">
        <v>140</v>
      </c>
      <c r="J359" s="2" t="s">
        <v>362</v>
      </c>
      <c r="M359" s="2" t="s">
        <v>363</v>
      </c>
      <c r="N359" s="2" t="s">
        <v>200</v>
      </c>
      <c r="O359" s="3" t="n">
        <v>4266</v>
      </c>
      <c r="P359" s="2" t="s">
        <v>394</v>
      </c>
      <c r="U359" s="5" t="n">
        <v>205000</v>
      </c>
      <c r="V359" s="1" t="s">
        <v>372</v>
      </c>
      <c r="W359" s="1" t="s">
        <v>373</v>
      </c>
      <c r="X359" s="1" t="n">
        <v>275000990</v>
      </c>
      <c r="Y359" s="1" t="n">
        <v>997450001</v>
      </c>
      <c r="AA359" s="1" t="s">
        <v>374</v>
      </c>
      <c r="AB359" s="1" t="s">
        <v>101</v>
      </c>
      <c r="AC359" s="2" t="s">
        <v>378</v>
      </c>
      <c r="AD359" s="4" t="n">
        <v>205000</v>
      </c>
      <c r="AF359" s="2" t="s">
        <v>56</v>
      </c>
    </row>
    <row r="360" customFormat="false" ht="34.5" hidden="false" customHeight="true" outlineLevel="0" collapsed="false">
      <c r="A360" s="27" t="n">
        <v>81</v>
      </c>
      <c r="B360" s="27" t="s">
        <v>479</v>
      </c>
      <c r="C360" s="27" t="s">
        <v>449</v>
      </c>
      <c r="D360" s="33"/>
      <c r="E360" s="27" t="s">
        <v>297</v>
      </c>
      <c r="F360" s="27" t="s">
        <v>298</v>
      </c>
      <c r="G360" s="30" t="n">
        <v>276043820</v>
      </c>
      <c r="H360" s="27" t="n">
        <v>27601001</v>
      </c>
      <c r="I360" s="27" t="s">
        <v>42</v>
      </c>
      <c r="J360" s="27" t="s">
        <v>43</v>
      </c>
      <c r="K360" s="27" t="n">
        <v>10757889</v>
      </c>
      <c r="L360" s="27" t="s">
        <v>271</v>
      </c>
      <c r="M360" s="27" t="s">
        <v>428</v>
      </c>
      <c r="N360" s="27" t="s">
        <v>398</v>
      </c>
      <c r="O360" s="30" t="s">
        <v>480</v>
      </c>
      <c r="P360" s="2" t="s">
        <v>48</v>
      </c>
      <c r="R360" s="1" t="s">
        <v>49</v>
      </c>
      <c r="U360" s="26" t="n">
        <v>165344.2</v>
      </c>
      <c r="V360" s="27" t="s">
        <v>430</v>
      </c>
      <c r="W360" s="27" t="s">
        <v>431</v>
      </c>
      <c r="X360" s="27" t="n">
        <v>278092727</v>
      </c>
      <c r="Y360" s="27" t="n">
        <v>27801001</v>
      </c>
      <c r="Z360" s="33"/>
      <c r="AA360" s="27" t="s">
        <v>432</v>
      </c>
      <c r="AB360" s="27" t="s">
        <v>54</v>
      </c>
      <c r="AC360" s="29" t="s">
        <v>54</v>
      </c>
      <c r="AD360" s="31" t="n">
        <v>165344.2</v>
      </c>
      <c r="AE360" s="29"/>
      <c r="AF360" s="29" t="s">
        <v>56</v>
      </c>
    </row>
    <row r="361" customFormat="false" ht="12.75" hidden="false" customHeight="false" outlineLevel="0" collapsed="false">
      <c r="A361" s="27"/>
      <c r="B361" s="27"/>
      <c r="C361" s="27"/>
      <c r="D361" s="33"/>
      <c r="E361" s="27"/>
      <c r="F361" s="27"/>
      <c r="G361" s="30"/>
      <c r="H361" s="27"/>
      <c r="I361" s="27"/>
      <c r="J361" s="27"/>
      <c r="K361" s="27"/>
      <c r="L361" s="27"/>
      <c r="M361" s="27"/>
      <c r="N361" s="27"/>
      <c r="O361" s="30"/>
      <c r="P361" s="2" t="s">
        <v>434</v>
      </c>
      <c r="Q361" s="1" t="n">
        <v>922211</v>
      </c>
      <c r="S361" s="4" t="n">
        <v>24</v>
      </c>
      <c r="T361" s="1" t="n">
        <v>4005</v>
      </c>
      <c r="U361" s="5" t="n">
        <v>96120</v>
      </c>
      <c r="V361" s="27"/>
      <c r="W361" s="27"/>
      <c r="X361" s="27"/>
      <c r="Y361" s="27"/>
      <c r="Z361" s="33"/>
      <c r="AA361" s="27"/>
      <c r="AB361" s="27"/>
      <c r="AC361" s="29"/>
      <c r="AD361" s="31"/>
      <c r="AE361" s="29"/>
      <c r="AF361" s="29"/>
    </row>
    <row r="362" customFormat="false" ht="12.75" hidden="false" customHeight="false" outlineLevel="0" collapsed="false">
      <c r="A362" s="27"/>
      <c r="B362" s="27"/>
      <c r="C362" s="27"/>
      <c r="D362" s="33"/>
      <c r="E362" s="27"/>
      <c r="F362" s="27"/>
      <c r="G362" s="30"/>
      <c r="H362" s="27"/>
      <c r="I362" s="27"/>
      <c r="J362" s="27"/>
      <c r="K362" s="27"/>
      <c r="L362" s="27"/>
      <c r="M362" s="27"/>
      <c r="N362" s="27"/>
      <c r="O362" s="30"/>
      <c r="P362" s="2" t="s">
        <v>435</v>
      </c>
      <c r="Q362" s="1" t="n">
        <v>922253</v>
      </c>
      <c r="S362" s="4" t="n">
        <v>99</v>
      </c>
      <c r="T362" s="1" t="n">
        <v>82</v>
      </c>
      <c r="U362" s="5" t="n">
        <v>8118</v>
      </c>
      <c r="V362" s="27"/>
      <c r="W362" s="27"/>
      <c r="X362" s="27"/>
      <c r="Y362" s="27"/>
      <c r="Z362" s="33"/>
      <c r="AA362" s="27"/>
      <c r="AB362" s="27"/>
      <c r="AC362" s="29"/>
      <c r="AD362" s="31"/>
      <c r="AE362" s="29"/>
      <c r="AF362" s="29"/>
    </row>
    <row r="363" customFormat="false" ht="12.75" hidden="false" customHeight="false" outlineLevel="0" collapsed="false">
      <c r="A363" s="27"/>
      <c r="B363" s="27"/>
      <c r="C363" s="27"/>
      <c r="D363" s="33"/>
      <c r="E363" s="27"/>
      <c r="F363" s="27"/>
      <c r="G363" s="30"/>
      <c r="H363" s="27"/>
      <c r="I363" s="27"/>
      <c r="J363" s="27"/>
      <c r="K363" s="27"/>
      <c r="L363" s="27"/>
      <c r="M363" s="27"/>
      <c r="N363" s="27"/>
      <c r="O363" s="30"/>
      <c r="P363" s="2" t="s">
        <v>454</v>
      </c>
      <c r="Q363" s="1" t="n">
        <v>922291</v>
      </c>
      <c r="S363" s="4" t="n">
        <v>135</v>
      </c>
      <c r="T363" s="1" t="n">
        <v>350</v>
      </c>
      <c r="U363" s="5" t="n">
        <v>47250</v>
      </c>
      <c r="V363" s="27"/>
      <c r="W363" s="27"/>
      <c r="X363" s="27"/>
      <c r="Y363" s="27"/>
      <c r="Z363" s="33"/>
      <c r="AA363" s="27"/>
      <c r="AB363" s="27"/>
      <c r="AC363" s="29"/>
      <c r="AD363" s="31"/>
      <c r="AE363" s="29"/>
      <c r="AF363" s="29"/>
    </row>
    <row r="364" customFormat="false" ht="12.75" hidden="false" customHeight="false" outlineLevel="0" collapsed="false">
      <c r="A364" s="27"/>
      <c r="B364" s="27"/>
      <c r="C364" s="27"/>
      <c r="D364" s="33"/>
      <c r="E364" s="27"/>
      <c r="F364" s="27"/>
      <c r="G364" s="30"/>
      <c r="H364" s="27"/>
      <c r="I364" s="27"/>
      <c r="J364" s="27"/>
      <c r="K364" s="27"/>
      <c r="L364" s="27"/>
      <c r="M364" s="27"/>
      <c r="N364" s="27"/>
      <c r="O364" s="30"/>
      <c r="P364" s="2" t="s">
        <v>441</v>
      </c>
      <c r="Q364" s="1" t="n">
        <v>922234</v>
      </c>
      <c r="S364" s="4" t="n">
        <v>26</v>
      </c>
      <c r="T364" s="1" t="n">
        <v>533</v>
      </c>
      <c r="U364" s="5" t="n">
        <v>13858</v>
      </c>
      <c r="V364" s="27"/>
      <c r="W364" s="27"/>
      <c r="X364" s="27"/>
      <c r="Y364" s="27"/>
      <c r="Z364" s="33"/>
      <c r="AA364" s="27"/>
      <c r="AB364" s="27"/>
      <c r="AC364" s="29"/>
      <c r="AD364" s="31"/>
      <c r="AE364" s="29"/>
      <c r="AF364" s="29"/>
    </row>
    <row r="365" customFormat="false" ht="36.75" hidden="false" customHeight="true" outlineLevel="0" collapsed="false">
      <c r="A365" s="27" t="n">
        <v>82</v>
      </c>
      <c r="B365" s="27" t="s">
        <v>481</v>
      </c>
      <c r="C365" s="27" t="s">
        <v>482</v>
      </c>
      <c r="D365" s="33"/>
      <c r="E365" s="27" t="s">
        <v>138</v>
      </c>
      <c r="F365" s="27" t="s">
        <v>483</v>
      </c>
      <c r="G365" s="30" t="n">
        <v>276013945</v>
      </c>
      <c r="H365" s="27" t="n">
        <v>27601001</v>
      </c>
      <c r="I365" s="27" t="s">
        <v>42</v>
      </c>
      <c r="J365" s="27" t="s">
        <v>43</v>
      </c>
      <c r="K365" s="27" t="n">
        <v>10757889</v>
      </c>
      <c r="L365" s="27" t="s">
        <v>271</v>
      </c>
      <c r="M365" s="27" t="s">
        <v>428</v>
      </c>
      <c r="N365" s="27" t="s">
        <v>398</v>
      </c>
      <c r="O365" s="30" t="s">
        <v>484</v>
      </c>
      <c r="P365" s="2" t="s">
        <v>48</v>
      </c>
      <c r="U365" s="26" t="n">
        <v>206250</v>
      </c>
      <c r="V365" s="27" t="s">
        <v>430</v>
      </c>
      <c r="W365" s="27" t="s">
        <v>431</v>
      </c>
      <c r="X365" s="27" t="n">
        <v>278092727</v>
      </c>
      <c r="Y365" s="27" t="n">
        <v>27801001</v>
      </c>
      <c r="Z365" s="33"/>
      <c r="AA365" s="27" t="s">
        <v>485</v>
      </c>
      <c r="AB365" s="27" t="s">
        <v>54</v>
      </c>
      <c r="AC365" s="29" t="s">
        <v>54</v>
      </c>
      <c r="AD365" s="31" t="n">
        <v>206250</v>
      </c>
      <c r="AE365" s="29"/>
      <c r="AF365" s="29" t="s">
        <v>56</v>
      </c>
    </row>
    <row r="366" customFormat="false" ht="12.75" hidden="false" customHeight="false" outlineLevel="0" collapsed="false">
      <c r="A366" s="27"/>
      <c r="B366" s="27"/>
      <c r="C366" s="27"/>
      <c r="D366" s="33"/>
      <c r="E366" s="27"/>
      <c r="F366" s="27"/>
      <c r="G366" s="30"/>
      <c r="H366" s="27"/>
      <c r="I366" s="27"/>
      <c r="J366" s="27"/>
      <c r="K366" s="27"/>
      <c r="L366" s="27"/>
      <c r="M366" s="27"/>
      <c r="N366" s="27"/>
      <c r="O366" s="30"/>
      <c r="P366" s="2" t="s">
        <v>434</v>
      </c>
      <c r="Q366" s="1" t="n">
        <v>922200</v>
      </c>
      <c r="R366" s="1" t="s">
        <v>404</v>
      </c>
      <c r="S366" s="4" t="n">
        <v>24</v>
      </c>
      <c r="T366" s="1" t="n">
        <v>3000</v>
      </c>
      <c r="U366" s="5" t="n">
        <v>72000</v>
      </c>
      <c r="V366" s="27"/>
      <c r="W366" s="27"/>
      <c r="X366" s="27"/>
      <c r="Y366" s="27"/>
      <c r="Z366" s="33"/>
      <c r="AA366" s="27"/>
      <c r="AB366" s="27"/>
      <c r="AC366" s="29"/>
      <c r="AD366" s="31"/>
      <c r="AE366" s="29"/>
      <c r="AF366" s="29"/>
    </row>
    <row r="367" customFormat="false" ht="12.75" hidden="false" customHeight="false" outlineLevel="0" collapsed="false">
      <c r="A367" s="27"/>
      <c r="B367" s="27"/>
      <c r="C367" s="27"/>
      <c r="D367" s="33"/>
      <c r="E367" s="27"/>
      <c r="F367" s="27"/>
      <c r="G367" s="30"/>
      <c r="H367" s="27"/>
      <c r="I367" s="27"/>
      <c r="J367" s="27"/>
      <c r="K367" s="27"/>
      <c r="L367" s="27"/>
      <c r="M367" s="27"/>
      <c r="N367" s="27"/>
      <c r="O367" s="30"/>
      <c r="P367" s="2" t="s">
        <v>435</v>
      </c>
      <c r="Q367" s="1" t="n">
        <v>922200</v>
      </c>
      <c r="R367" s="1" t="s">
        <v>49</v>
      </c>
      <c r="S367" s="4" t="n">
        <v>99</v>
      </c>
      <c r="T367" s="1" t="n">
        <v>750</v>
      </c>
      <c r="U367" s="5" t="n">
        <v>74250</v>
      </c>
      <c r="V367" s="27"/>
      <c r="W367" s="27"/>
      <c r="X367" s="27"/>
      <c r="Y367" s="27"/>
      <c r="Z367" s="33"/>
      <c r="AA367" s="27"/>
      <c r="AB367" s="27"/>
      <c r="AC367" s="29"/>
      <c r="AD367" s="31"/>
      <c r="AE367" s="29"/>
      <c r="AF367" s="29"/>
    </row>
    <row r="368" customFormat="false" ht="12.75" hidden="false" customHeight="false" outlineLevel="0" collapsed="false">
      <c r="A368" s="27"/>
      <c r="B368" s="27"/>
      <c r="C368" s="27"/>
      <c r="D368" s="33"/>
      <c r="E368" s="27"/>
      <c r="F368" s="27"/>
      <c r="G368" s="30"/>
      <c r="H368" s="27"/>
      <c r="I368" s="27"/>
      <c r="J368" s="27"/>
      <c r="K368" s="27"/>
      <c r="L368" s="27"/>
      <c r="M368" s="27"/>
      <c r="N368" s="27"/>
      <c r="O368" s="30"/>
      <c r="P368" s="2" t="s">
        <v>436</v>
      </c>
      <c r="Q368" s="1" t="n">
        <v>922200</v>
      </c>
      <c r="R368" s="1" t="s">
        <v>49</v>
      </c>
      <c r="S368" s="4" t="n">
        <v>150</v>
      </c>
      <c r="T368" s="1" t="n">
        <v>400</v>
      </c>
      <c r="U368" s="5" t="n">
        <v>60000</v>
      </c>
      <c r="V368" s="27"/>
      <c r="W368" s="27"/>
      <c r="X368" s="27"/>
      <c r="Y368" s="27"/>
      <c r="Z368" s="33"/>
      <c r="AA368" s="27"/>
      <c r="AB368" s="27"/>
      <c r="AC368" s="29"/>
      <c r="AD368" s="31"/>
      <c r="AE368" s="29"/>
      <c r="AF368" s="29"/>
    </row>
    <row r="369" customFormat="false" ht="35.25" hidden="false" customHeight="true" outlineLevel="0" collapsed="false">
      <c r="A369" s="27" t="n">
        <v>83</v>
      </c>
      <c r="B369" s="27" t="s">
        <v>486</v>
      </c>
      <c r="C369" s="27" t="s">
        <v>482</v>
      </c>
      <c r="D369" s="33"/>
      <c r="E369" s="27" t="s">
        <v>85</v>
      </c>
      <c r="F369" s="27" t="s">
        <v>487</v>
      </c>
      <c r="G369" s="30" t="n">
        <v>275020227</v>
      </c>
      <c r="H369" s="27" t="n">
        <v>27501001</v>
      </c>
      <c r="I369" s="27" t="s">
        <v>42</v>
      </c>
      <c r="J369" s="27" t="s">
        <v>43</v>
      </c>
      <c r="K369" s="27" t="n">
        <v>10757889</v>
      </c>
      <c r="L369" s="27" t="s">
        <v>271</v>
      </c>
      <c r="M369" s="27" t="s">
        <v>428</v>
      </c>
      <c r="N369" s="27" t="s">
        <v>398</v>
      </c>
      <c r="O369" s="30" t="s">
        <v>488</v>
      </c>
      <c r="P369" s="2" t="s">
        <v>48</v>
      </c>
      <c r="R369" s="1" t="s">
        <v>49</v>
      </c>
      <c r="U369" s="26" t="n">
        <v>49525</v>
      </c>
      <c r="V369" s="27" t="s">
        <v>430</v>
      </c>
      <c r="W369" s="27" t="s">
        <v>431</v>
      </c>
      <c r="X369" s="27" t="n">
        <v>278092727</v>
      </c>
      <c r="Y369" s="27" t="n">
        <v>27801001</v>
      </c>
      <c r="Z369" s="33"/>
      <c r="AA369" s="27" t="s">
        <v>432</v>
      </c>
      <c r="AB369" s="27" t="s">
        <v>54</v>
      </c>
      <c r="AC369" s="29"/>
      <c r="AD369" s="31" t="n">
        <v>49167.5</v>
      </c>
      <c r="AE369" s="29" t="s">
        <v>80</v>
      </c>
      <c r="AF369" s="29" t="s">
        <v>489</v>
      </c>
    </row>
    <row r="370" customFormat="false" ht="12.75" hidden="false" customHeight="false" outlineLevel="0" collapsed="false">
      <c r="A370" s="27"/>
      <c r="B370" s="27"/>
      <c r="C370" s="27"/>
      <c r="D370" s="33"/>
      <c r="E370" s="27"/>
      <c r="F370" s="27"/>
      <c r="G370" s="30"/>
      <c r="H370" s="27"/>
      <c r="I370" s="27"/>
      <c r="J370" s="27"/>
      <c r="K370" s="27"/>
      <c r="L370" s="27"/>
      <c r="M370" s="27"/>
      <c r="N370" s="27"/>
      <c r="O370" s="30"/>
      <c r="P370" s="2" t="s">
        <v>434</v>
      </c>
      <c r="Q370" s="1" t="n">
        <v>922211</v>
      </c>
      <c r="S370" s="4" t="n">
        <v>24</v>
      </c>
      <c r="T370" s="1" t="n">
        <v>1150</v>
      </c>
      <c r="U370" s="5" t="n">
        <v>27600</v>
      </c>
      <c r="V370" s="27"/>
      <c r="W370" s="27"/>
      <c r="X370" s="27"/>
      <c r="Y370" s="27"/>
      <c r="Z370" s="33"/>
      <c r="AA370" s="27"/>
      <c r="AB370" s="27"/>
      <c r="AC370" s="29"/>
      <c r="AD370" s="31"/>
      <c r="AE370" s="29"/>
      <c r="AF370" s="29"/>
    </row>
    <row r="371" customFormat="false" ht="12.75" hidden="false" customHeight="false" outlineLevel="0" collapsed="false">
      <c r="A371" s="27"/>
      <c r="B371" s="27"/>
      <c r="C371" s="27"/>
      <c r="D371" s="33"/>
      <c r="E371" s="27"/>
      <c r="F371" s="27"/>
      <c r="G371" s="30"/>
      <c r="H371" s="27"/>
      <c r="I371" s="27"/>
      <c r="J371" s="27"/>
      <c r="K371" s="27"/>
      <c r="L371" s="27"/>
      <c r="M371" s="27"/>
      <c r="N371" s="27"/>
      <c r="O371" s="30"/>
      <c r="P371" s="2" t="s">
        <v>435</v>
      </c>
      <c r="Q371" s="1" t="n">
        <v>922253</v>
      </c>
      <c r="S371" s="4" t="n">
        <v>99</v>
      </c>
      <c r="T371" s="1" t="n">
        <v>50</v>
      </c>
      <c r="U371" s="5" t="n">
        <v>4950</v>
      </c>
      <c r="V371" s="27"/>
      <c r="W371" s="27"/>
      <c r="X371" s="27"/>
      <c r="Y371" s="27"/>
      <c r="Z371" s="33"/>
      <c r="AA371" s="27"/>
      <c r="AB371" s="27"/>
      <c r="AC371" s="29"/>
      <c r="AD371" s="31"/>
      <c r="AE371" s="29"/>
      <c r="AF371" s="29"/>
    </row>
    <row r="372" customFormat="false" ht="12.75" hidden="false" customHeight="false" outlineLevel="0" collapsed="false">
      <c r="A372" s="27"/>
      <c r="B372" s="27"/>
      <c r="C372" s="27"/>
      <c r="D372" s="33"/>
      <c r="E372" s="27"/>
      <c r="F372" s="27"/>
      <c r="G372" s="30"/>
      <c r="H372" s="27"/>
      <c r="I372" s="27"/>
      <c r="J372" s="27"/>
      <c r="K372" s="27"/>
      <c r="L372" s="27"/>
      <c r="M372" s="27"/>
      <c r="N372" s="27"/>
      <c r="O372" s="30"/>
      <c r="P372" s="2" t="s">
        <v>436</v>
      </c>
      <c r="Q372" s="1" t="n">
        <v>922291</v>
      </c>
      <c r="S372" s="4" t="n">
        <v>150</v>
      </c>
      <c r="T372" s="1" t="n">
        <v>52</v>
      </c>
      <c r="U372" s="5" t="n">
        <v>7800</v>
      </c>
      <c r="V372" s="27"/>
      <c r="W372" s="27"/>
      <c r="X372" s="27"/>
      <c r="Y372" s="27"/>
      <c r="Z372" s="33"/>
      <c r="AA372" s="27"/>
      <c r="AB372" s="27"/>
      <c r="AC372" s="29"/>
      <c r="AD372" s="31"/>
      <c r="AE372" s="29"/>
      <c r="AF372" s="29"/>
    </row>
    <row r="373" customFormat="false" ht="12.75" hidden="false" customHeight="false" outlineLevel="0" collapsed="false">
      <c r="A373" s="27"/>
      <c r="B373" s="27"/>
      <c r="C373" s="27"/>
      <c r="D373" s="33"/>
      <c r="E373" s="27"/>
      <c r="F373" s="27"/>
      <c r="G373" s="30"/>
      <c r="H373" s="27"/>
      <c r="I373" s="27"/>
      <c r="J373" s="27"/>
      <c r="K373" s="27"/>
      <c r="L373" s="27"/>
      <c r="M373" s="27"/>
      <c r="N373" s="27"/>
      <c r="O373" s="30"/>
      <c r="P373" s="2" t="s">
        <v>441</v>
      </c>
      <c r="Q373" s="1" t="n">
        <v>922234</v>
      </c>
      <c r="S373" s="4" t="n">
        <v>31.5</v>
      </c>
      <c r="T373" s="1" t="n">
        <v>90</v>
      </c>
      <c r="U373" s="5" t="n">
        <v>2735</v>
      </c>
      <c r="V373" s="27"/>
      <c r="W373" s="27"/>
      <c r="X373" s="27"/>
      <c r="Y373" s="27"/>
      <c r="Z373" s="33"/>
      <c r="AA373" s="27"/>
      <c r="AB373" s="27"/>
      <c r="AC373" s="29"/>
      <c r="AD373" s="31"/>
      <c r="AE373" s="29"/>
      <c r="AF373" s="29"/>
    </row>
    <row r="374" customFormat="false" ht="12.75" hidden="false" customHeight="false" outlineLevel="0" collapsed="false">
      <c r="A374" s="27"/>
      <c r="B374" s="27"/>
      <c r="C374" s="27"/>
      <c r="D374" s="33"/>
      <c r="E374" s="27"/>
      <c r="F374" s="27"/>
      <c r="G374" s="30"/>
      <c r="H374" s="27"/>
      <c r="I374" s="27"/>
      <c r="J374" s="27"/>
      <c r="K374" s="27"/>
      <c r="L374" s="27"/>
      <c r="M374" s="27"/>
      <c r="N374" s="27"/>
      <c r="O374" s="30"/>
      <c r="P374" s="2" t="s">
        <v>442</v>
      </c>
      <c r="Q374" s="1" t="n">
        <v>922234</v>
      </c>
      <c r="S374" s="4" t="n">
        <v>37</v>
      </c>
      <c r="T374" s="1" t="n">
        <v>20</v>
      </c>
      <c r="U374" s="5" t="n">
        <v>740</v>
      </c>
      <c r="V374" s="27"/>
      <c r="W374" s="27"/>
      <c r="X374" s="27"/>
      <c r="Y374" s="27"/>
      <c r="Z374" s="33"/>
      <c r="AA374" s="27"/>
      <c r="AB374" s="27"/>
      <c r="AC374" s="29"/>
      <c r="AD374" s="31"/>
      <c r="AE374" s="29"/>
      <c r="AF374" s="29"/>
    </row>
    <row r="375" customFormat="false" ht="12.75" hidden="false" customHeight="false" outlineLevel="0" collapsed="false">
      <c r="A375" s="27"/>
      <c r="B375" s="27"/>
      <c r="C375" s="27"/>
      <c r="D375" s="33"/>
      <c r="E375" s="27"/>
      <c r="F375" s="27"/>
      <c r="G375" s="30"/>
      <c r="H375" s="27"/>
      <c r="I375" s="27"/>
      <c r="J375" s="27"/>
      <c r="K375" s="27"/>
      <c r="L375" s="27"/>
      <c r="M375" s="27"/>
      <c r="N375" s="27"/>
      <c r="O375" s="30"/>
      <c r="P375" s="2" t="s">
        <v>456</v>
      </c>
      <c r="Q375" s="1" t="n">
        <v>922261</v>
      </c>
      <c r="S375" s="4" t="n">
        <v>140</v>
      </c>
      <c r="T375" s="1" t="n">
        <v>40</v>
      </c>
      <c r="U375" s="5" t="n">
        <v>5600</v>
      </c>
      <c r="V375" s="27"/>
      <c r="W375" s="27"/>
      <c r="X375" s="27"/>
      <c r="Y375" s="27"/>
      <c r="Z375" s="33"/>
      <c r="AA375" s="27"/>
      <c r="AB375" s="27"/>
      <c r="AC375" s="29"/>
      <c r="AD375" s="31"/>
      <c r="AE375" s="29"/>
      <c r="AF375" s="29"/>
    </row>
    <row r="376" customFormat="false" ht="39" hidden="false" customHeight="true" outlineLevel="0" collapsed="false">
      <c r="A376" s="27" t="n">
        <v>84</v>
      </c>
      <c r="B376" s="27" t="s">
        <v>490</v>
      </c>
      <c r="C376" s="27" t="s">
        <v>482</v>
      </c>
      <c r="D376" s="33"/>
      <c r="E376" s="27" t="s">
        <v>491</v>
      </c>
      <c r="F376" s="29" t="s">
        <v>492</v>
      </c>
      <c r="G376" s="30" t="n">
        <v>278071526</v>
      </c>
      <c r="H376" s="27" t="n">
        <v>27801001</v>
      </c>
      <c r="I376" s="27" t="s">
        <v>42</v>
      </c>
      <c r="J376" s="27" t="s">
        <v>43</v>
      </c>
      <c r="K376" s="27" t="n">
        <v>10757889</v>
      </c>
      <c r="L376" s="27" t="s">
        <v>271</v>
      </c>
      <c r="M376" s="27" t="s">
        <v>428</v>
      </c>
      <c r="N376" s="27" t="s">
        <v>398</v>
      </c>
      <c r="O376" s="30" t="s">
        <v>493</v>
      </c>
      <c r="P376" s="2" t="s">
        <v>48</v>
      </c>
      <c r="U376" s="26" t="n">
        <v>109488</v>
      </c>
      <c r="V376" s="27" t="s">
        <v>430</v>
      </c>
      <c r="W376" s="27" t="s">
        <v>431</v>
      </c>
      <c r="X376" s="27" t="n">
        <v>278092727</v>
      </c>
      <c r="Y376" s="27" t="n">
        <v>27801001</v>
      </c>
      <c r="Z376" s="33"/>
      <c r="AA376" s="27" t="s">
        <v>432</v>
      </c>
      <c r="AB376" s="27" t="s">
        <v>54</v>
      </c>
      <c r="AC376" s="29" t="s">
        <v>194</v>
      </c>
      <c r="AD376" s="31" t="n">
        <v>109488</v>
      </c>
      <c r="AE376" s="29"/>
      <c r="AF376" s="29" t="s">
        <v>56</v>
      </c>
    </row>
    <row r="377" customFormat="false" ht="12.75" hidden="false" customHeight="false" outlineLevel="0" collapsed="false">
      <c r="A377" s="27"/>
      <c r="B377" s="27"/>
      <c r="C377" s="27"/>
      <c r="D377" s="33"/>
      <c r="E377" s="27"/>
      <c r="F377" s="29"/>
      <c r="G377" s="30"/>
      <c r="H377" s="27"/>
      <c r="I377" s="27"/>
      <c r="J377" s="27"/>
      <c r="K377" s="27"/>
      <c r="L377" s="27"/>
      <c r="M377" s="27"/>
      <c r="N377" s="27"/>
      <c r="O377" s="30"/>
      <c r="P377" s="2" t="s">
        <v>434</v>
      </c>
      <c r="Q377" s="1" t="n">
        <v>922211</v>
      </c>
      <c r="R377" s="1" t="s">
        <v>404</v>
      </c>
      <c r="S377" s="4" t="n">
        <v>24</v>
      </c>
      <c r="T377" s="1" t="n">
        <v>2400</v>
      </c>
      <c r="U377" s="5" t="n">
        <v>57600</v>
      </c>
      <c r="V377" s="27"/>
      <c r="W377" s="27"/>
      <c r="X377" s="27"/>
      <c r="Y377" s="27"/>
      <c r="Z377" s="33"/>
      <c r="AA377" s="27"/>
      <c r="AB377" s="27"/>
      <c r="AC377" s="29"/>
      <c r="AD377" s="31"/>
      <c r="AE377" s="29"/>
      <c r="AF377" s="29"/>
    </row>
    <row r="378" customFormat="false" ht="12.75" hidden="false" customHeight="false" outlineLevel="0" collapsed="false">
      <c r="A378" s="27"/>
      <c r="B378" s="27"/>
      <c r="C378" s="27"/>
      <c r="D378" s="33"/>
      <c r="E378" s="27"/>
      <c r="F378" s="29"/>
      <c r="G378" s="30"/>
      <c r="H378" s="27"/>
      <c r="I378" s="27"/>
      <c r="J378" s="27"/>
      <c r="K378" s="27"/>
      <c r="L378" s="27"/>
      <c r="M378" s="27"/>
      <c r="N378" s="27"/>
      <c r="O378" s="30"/>
      <c r="P378" s="2" t="s">
        <v>435</v>
      </c>
      <c r="Q378" s="1" t="n">
        <v>922253</v>
      </c>
      <c r="R378" s="1" t="s">
        <v>49</v>
      </c>
      <c r="S378" s="4" t="n">
        <v>99</v>
      </c>
      <c r="T378" s="1" t="n">
        <v>62</v>
      </c>
      <c r="U378" s="5" t="n">
        <v>6138</v>
      </c>
      <c r="V378" s="27"/>
      <c r="W378" s="27"/>
      <c r="X378" s="27"/>
      <c r="Y378" s="27"/>
      <c r="Z378" s="33"/>
      <c r="AA378" s="27"/>
      <c r="AB378" s="27"/>
      <c r="AC378" s="29"/>
      <c r="AD378" s="31"/>
      <c r="AE378" s="29"/>
      <c r="AF378" s="29"/>
    </row>
    <row r="379" customFormat="false" ht="12.75" hidden="false" customHeight="false" outlineLevel="0" collapsed="false">
      <c r="A379" s="27"/>
      <c r="B379" s="27"/>
      <c r="C379" s="27"/>
      <c r="D379" s="33"/>
      <c r="E379" s="27"/>
      <c r="F379" s="29"/>
      <c r="G379" s="30"/>
      <c r="H379" s="27"/>
      <c r="I379" s="27"/>
      <c r="J379" s="27"/>
      <c r="K379" s="27"/>
      <c r="L379" s="27"/>
      <c r="M379" s="27"/>
      <c r="N379" s="27"/>
      <c r="O379" s="30"/>
      <c r="P379" s="2" t="s">
        <v>436</v>
      </c>
      <c r="Q379" s="1" t="n">
        <v>922291</v>
      </c>
      <c r="R379" s="1" t="s">
        <v>49</v>
      </c>
      <c r="S379" s="4" t="n">
        <v>150</v>
      </c>
      <c r="T379" s="1" t="n">
        <v>200</v>
      </c>
      <c r="U379" s="5" t="n">
        <v>30000</v>
      </c>
      <c r="V379" s="27"/>
      <c r="W379" s="27"/>
      <c r="X379" s="27"/>
      <c r="Y379" s="27"/>
      <c r="Z379" s="33"/>
      <c r="AA379" s="27"/>
      <c r="AB379" s="27"/>
      <c r="AC379" s="29"/>
      <c r="AD379" s="31"/>
      <c r="AE379" s="29"/>
      <c r="AF379" s="29"/>
    </row>
    <row r="380" customFormat="false" ht="12.75" hidden="false" customHeight="false" outlineLevel="0" collapsed="false">
      <c r="A380" s="27"/>
      <c r="B380" s="27"/>
      <c r="C380" s="27"/>
      <c r="D380" s="33"/>
      <c r="E380" s="27"/>
      <c r="F380" s="29"/>
      <c r="G380" s="30"/>
      <c r="H380" s="27"/>
      <c r="I380" s="27"/>
      <c r="J380" s="27"/>
      <c r="K380" s="27"/>
      <c r="L380" s="27"/>
      <c r="M380" s="27"/>
      <c r="N380" s="27"/>
      <c r="O380" s="30"/>
      <c r="P380" s="2" t="s">
        <v>441</v>
      </c>
      <c r="Q380" s="1" t="n">
        <v>922234</v>
      </c>
      <c r="R380" s="1" t="s">
        <v>404</v>
      </c>
      <c r="S380" s="4" t="n">
        <v>31.5</v>
      </c>
      <c r="T380" s="1" t="n">
        <v>500</v>
      </c>
      <c r="U380" s="5" t="n">
        <v>15750</v>
      </c>
      <c r="V380" s="27"/>
      <c r="W380" s="27"/>
      <c r="X380" s="27"/>
      <c r="Y380" s="27"/>
      <c r="Z380" s="33"/>
      <c r="AA380" s="27"/>
      <c r="AB380" s="27"/>
      <c r="AC380" s="29"/>
      <c r="AD380" s="31"/>
      <c r="AE380" s="29"/>
      <c r="AF380" s="29"/>
    </row>
    <row r="381" customFormat="false" ht="35.25" hidden="false" customHeight="true" outlineLevel="0" collapsed="false">
      <c r="A381" s="27" t="n">
        <v>85</v>
      </c>
      <c r="B381" s="27" t="s">
        <v>494</v>
      </c>
      <c r="C381" s="27" t="s">
        <v>495</v>
      </c>
      <c r="D381" s="33"/>
      <c r="E381" s="27"/>
      <c r="F381" s="27" t="s">
        <v>311</v>
      </c>
      <c r="G381" s="30" t="n">
        <v>272008800</v>
      </c>
      <c r="H381" s="27" t="n">
        <v>27201001</v>
      </c>
      <c r="I381" s="27" t="s">
        <v>42</v>
      </c>
      <c r="J381" s="27" t="s">
        <v>43</v>
      </c>
      <c r="K381" s="27" t="n">
        <v>10757889</v>
      </c>
      <c r="L381" s="27" t="s">
        <v>271</v>
      </c>
      <c r="M381" s="27" t="s">
        <v>428</v>
      </c>
      <c r="N381" s="27" t="s">
        <v>398</v>
      </c>
      <c r="O381" s="30" t="s">
        <v>496</v>
      </c>
      <c r="P381" s="2" t="s">
        <v>48</v>
      </c>
      <c r="U381" s="26" t="n">
        <v>131810</v>
      </c>
      <c r="V381" s="27" t="s">
        <v>430</v>
      </c>
      <c r="W381" s="27" t="s">
        <v>431</v>
      </c>
      <c r="X381" s="27" t="n">
        <v>278092727</v>
      </c>
      <c r="Y381" s="27" t="n">
        <v>27801001</v>
      </c>
      <c r="Z381" s="33"/>
      <c r="AA381" s="27" t="s">
        <v>432</v>
      </c>
      <c r="AB381" s="27" t="s">
        <v>54</v>
      </c>
      <c r="AC381" s="29"/>
      <c r="AD381" s="31"/>
      <c r="AE381" s="29"/>
      <c r="AF381" s="29"/>
    </row>
    <row r="382" customFormat="false" ht="12.75" hidden="false" customHeight="false" outlineLevel="0" collapsed="false">
      <c r="A382" s="27"/>
      <c r="B382" s="27"/>
      <c r="C382" s="27"/>
      <c r="D382" s="33"/>
      <c r="E382" s="27"/>
      <c r="F382" s="27"/>
      <c r="G382" s="30"/>
      <c r="H382" s="27"/>
      <c r="I382" s="27"/>
      <c r="J382" s="27"/>
      <c r="K382" s="27"/>
      <c r="L382" s="27"/>
      <c r="M382" s="27"/>
      <c r="N382" s="27"/>
      <c r="O382" s="30"/>
      <c r="P382" s="2" t="s">
        <v>434</v>
      </c>
      <c r="Q382" s="1" t="n">
        <v>922211</v>
      </c>
      <c r="R382" s="1" t="s">
        <v>404</v>
      </c>
      <c r="S382" s="4" t="n">
        <v>24</v>
      </c>
      <c r="T382" s="1" t="n">
        <v>3000</v>
      </c>
      <c r="U382" s="5" t="n">
        <v>72000</v>
      </c>
      <c r="V382" s="27"/>
      <c r="W382" s="27"/>
      <c r="X382" s="27"/>
      <c r="Y382" s="27"/>
      <c r="Z382" s="33"/>
      <c r="AA382" s="27"/>
      <c r="AB382" s="27"/>
      <c r="AC382" s="29"/>
      <c r="AD382" s="31"/>
      <c r="AE382" s="29"/>
      <c r="AF382" s="29"/>
    </row>
    <row r="383" customFormat="false" ht="12.75" hidden="false" customHeight="false" outlineLevel="0" collapsed="false">
      <c r="A383" s="27"/>
      <c r="B383" s="27"/>
      <c r="C383" s="27"/>
      <c r="D383" s="33"/>
      <c r="E383" s="27"/>
      <c r="F383" s="27"/>
      <c r="G383" s="30"/>
      <c r="H383" s="27"/>
      <c r="I383" s="27"/>
      <c r="J383" s="27"/>
      <c r="K383" s="27"/>
      <c r="L383" s="27"/>
      <c r="M383" s="27"/>
      <c r="N383" s="27"/>
      <c r="O383" s="30"/>
      <c r="P383" s="2" t="s">
        <v>435</v>
      </c>
      <c r="Q383" s="1" t="n">
        <v>922253</v>
      </c>
      <c r="R383" s="1" t="s">
        <v>49</v>
      </c>
      <c r="S383" s="4" t="n">
        <v>99</v>
      </c>
      <c r="T383" s="1" t="n">
        <v>65</v>
      </c>
      <c r="U383" s="5" t="n">
        <v>6435</v>
      </c>
      <c r="V383" s="27"/>
      <c r="W383" s="27"/>
      <c r="X383" s="27"/>
      <c r="Y383" s="27"/>
      <c r="Z383" s="33"/>
      <c r="AA383" s="27"/>
      <c r="AB383" s="27"/>
      <c r="AC383" s="29"/>
      <c r="AD383" s="31"/>
      <c r="AE383" s="29"/>
      <c r="AF383" s="29"/>
    </row>
    <row r="384" customFormat="false" ht="12.75" hidden="false" customHeight="false" outlineLevel="0" collapsed="false">
      <c r="A384" s="27"/>
      <c r="B384" s="27"/>
      <c r="C384" s="27"/>
      <c r="D384" s="33"/>
      <c r="E384" s="27"/>
      <c r="F384" s="27"/>
      <c r="G384" s="30"/>
      <c r="H384" s="27"/>
      <c r="I384" s="27"/>
      <c r="J384" s="27"/>
      <c r="K384" s="27"/>
      <c r="L384" s="27"/>
      <c r="M384" s="27"/>
      <c r="N384" s="27"/>
      <c r="O384" s="30"/>
      <c r="P384" s="2" t="s">
        <v>454</v>
      </c>
      <c r="Q384" s="1" t="n">
        <v>922291</v>
      </c>
      <c r="R384" s="1" t="s">
        <v>49</v>
      </c>
      <c r="S384" s="4" t="n">
        <v>135</v>
      </c>
      <c r="T384" s="1" t="n">
        <v>200</v>
      </c>
      <c r="U384" s="5" t="n">
        <v>27000</v>
      </c>
      <c r="V384" s="27"/>
      <c r="W384" s="27"/>
      <c r="X384" s="27"/>
      <c r="Y384" s="27"/>
      <c r="Z384" s="33"/>
      <c r="AA384" s="27"/>
      <c r="AB384" s="27"/>
      <c r="AC384" s="29"/>
      <c r="AD384" s="31"/>
      <c r="AE384" s="29"/>
      <c r="AF384" s="29"/>
    </row>
    <row r="385" customFormat="false" ht="12.75" hidden="false" customHeight="false" outlineLevel="0" collapsed="false">
      <c r="A385" s="27"/>
      <c r="B385" s="27"/>
      <c r="C385" s="27"/>
      <c r="D385" s="33"/>
      <c r="E385" s="27"/>
      <c r="F385" s="27"/>
      <c r="G385" s="30"/>
      <c r="H385" s="27"/>
      <c r="I385" s="27"/>
      <c r="J385" s="27"/>
      <c r="K385" s="27"/>
      <c r="L385" s="27"/>
      <c r="M385" s="27"/>
      <c r="N385" s="27"/>
      <c r="O385" s="30"/>
      <c r="P385" s="2" t="s">
        <v>497</v>
      </c>
      <c r="Q385" s="1" t="n">
        <v>922291</v>
      </c>
      <c r="R385" s="1" t="s">
        <v>49</v>
      </c>
      <c r="S385" s="4" t="n">
        <v>150</v>
      </c>
      <c r="T385" s="1" t="n">
        <v>50</v>
      </c>
      <c r="U385" s="5" t="n">
        <v>7500</v>
      </c>
      <c r="V385" s="27"/>
      <c r="W385" s="27"/>
      <c r="X385" s="27"/>
      <c r="Y385" s="27"/>
      <c r="Z385" s="33"/>
      <c r="AA385" s="27"/>
      <c r="AB385" s="27"/>
      <c r="AC385" s="29"/>
      <c r="AD385" s="31"/>
      <c r="AE385" s="29"/>
      <c r="AF385" s="29"/>
    </row>
    <row r="386" customFormat="false" ht="12.75" hidden="false" customHeight="false" outlineLevel="0" collapsed="false">
      <c r="A386" s="27"/>
      <c r="B386" s="27"/>
      <c r="C386" s="27"/>
      <c r="D386" s="33"/>
      <c r="E386" s="27"/>
      <c r="F386" s="27"/>
      <c r="G386" s="30"/>
      <c r="H386" s="27"/>
      <c r="I386" s="27"/>
      <c r="J386" s="27"/>
      <c r="K386" s="27"/>
      <c r="L386" s="27"/>
      <c r="M386" s="27"/>
      <c r="N386" s="27"/>
      <c r="O386" s="30"/>
      <c r="P386" s="2" t="s">
        <v>455</v>
      </c>
      <c r="Q386" s="1" t="n">
        <v>922234</v>
      </c>
      <c r="R386" s="1" t="s">
        <v>404</v>
      </c>
      <c r="S386" s="4" t="n">
        <v>31.5</v>
      </c>
      <c r="T386" s="1" t="n">
        <v>150</v>
      </c>
      <c r="U386" s="5" t="n">
        <v>4725</v>
      </c>
      <c r="V386" s="27"/>
      <c r="W386" s="27"/>
      <c r="X386" s="27"/>
      <c r="Y386" s="27"/>
      <c r="Z386" s="33"/>
      <c r="AA386" s="27"/>
      <c r="AB386" s="27"/>
      <c r="AC386" s="29"/>
      <c r="AD386" s="31"/>
      <c r="AE386" s="29"/>
      <c r="AF386" s="29"/>
    </row>
    <row r="387" customFormat="false" ht="12.75" hidden="false" customHeight="false" outlineLevel="0" collapsed="false">
      <c r="A387" s="27"/>
      <c r="B387" s="27"/>
      <c r="C387" s="27"/>
      <c r="D387" s="33"/>
      <c r="E387" s="27"/>
      <c r="F387" s="27"/>
      <c r="G387" s="30"/>
      <c r="H387" s="27"/>
      <c r="I387" s="27"/>
      <c r="J387" s="27"/>
      <c r="K387" s="27"/>
      <c r="L387" s="27"/>
      <c r="M387" s="27"/>
      <c r="N387" s="27"/>
      <c r="O387" s="30"/>
      <c r="P387" s="2" t="s">
        <v>498</v>
      </c>
      <c r="Q387" s="1" t="n">
        <v>922234</v>
      </c>
      <c r="R387" s="1" t="s">
        <v>404</v>
      </c>
      <c r="S387" s="4" t="n">
        <v>37</v>
      </c>
      <c r="T387" s="1" t="n">
        <v>50</v>
      </c>
      <c r="U387" s="5" t="n">
        <v>1850</v>
      </c>
      <c r="V387" s="27"/>
      <c r="W387" s="27"/>
      <c r="X387" s="27"/>
      <c r="Y387" s="27"/>
      <c r="Z387" s="33"/>
      <c r="AA387" s="27"/>
      <c r="AB387" s="27"/>
      <c r="AC387" s="29"/>
      <c r="AD387" s="31"/>
      <c r="AE387" s="29"/>
      <c r="AF387" s="29"/>
    </row>
    <row r="388" customFormat="false" ht="12.75" hidden="false" customHeight="false" outlineLevel="0" collapsed="false">
      <c r="A388" s="27"/>
      <c r="B388" s="27"/>
      <c r="C388" s="27"/>
      <c r="D388" s="33"/>
      <c r="E388" s="27"/>
      <c r="F388" s="27"/>
      <c r="G388" s="30"/>
      <c r="H388" s="27"/>
      <c r="I388" s="27"/>
      <c r="J388" s="27"/>
      <c r="K388" s="27"/>
      <c r="L388" s="27"/>
      <c r="M388" s="27"/>
      <c r="N388" s="27"/>
      <c r="O388" s="30"/>
      <c r="P388" s="2" t="s">
        <v>499</v>
      </c>
      <c r="Q388" s="1" t="n">
        <v>922261</v>
      </c>
      <c r="R388" s="1" t="s">
        <v>49</v>
      </c>
      <c r="S388" s="4" t="n">
        <v>140</v>
      </c>
      <c r="T388" s="1" t="n">
        <v>60</v>
      </c>
      <c r="U388" s="5" t="n">
        <v>8400</v>
      </c>
      <c r="V388" s="27"/>
      <c r="W388" s="27"/>
      <c r="X388" s="27"/>
      <c r="Y388" s="27"/>
      <c r="Z388" s="33"/>
      <c r="AA388" s="27"/>
      <c r="AB388" s="27"/>
      <c r="AC388" s="29"/>
      <c r="AD388" s="31"/>
      <c r="AE388" s="29"/>
      <c r="AF388" s="29"/>
    </row>
    <row r="389" customFormat="false" ht="42" hidden="false" customHeight="true" outlineLevel="0" collapsed="false">
      <c r="A389" s="27" t="n">
        <v>86</v>
      </c>
      <c r="B389" s="27" t="s">
        <v>500</v>
      </c>
      <c r="C389" s="27" t="s">
        <v>495</v>
      </c>
      <c r="D389" s="33"/>
      <c r="E389" s="27" t="s">
        <v>501</v>
      </c>
      <c r="F389" s="27" t="s">
        <v>502</v>
      </c>
      <c r="G389" s="30" t="n">
        <v>276043925</v>
      </c>
      <c r="H389" s="27" t="n">
        <v>27601001</v>
      </c>
      <c r="I389" s="27" t="s">
        <v>42</v>
      </c>
      <c r="J389" s="27" t="s">
        <v>43</v>
      </c>
      <c r="K389" s="27" t="n">
        <v>10317066</v>
      </c>
      <c r="L389" s="27" t="s">
        <v>96</v>
      </c>
      <c r="M389" s="27" t="s">
        <v>97</v>
      </c>
      <c r="N389" s="27" t="s">
        <v>200</v>
      </c>
      <c r="O389" s="30" t="n">
        <v>16</v>
      </c>
      <c r="P389" s="27" t="s">
        <v>48</v>
      </c>
      <c r="U389" s="26" t="n">
        <v>1363686.19</v>
      </c>
      <c r="V389" s="27" t="s">
        <v>62</v>
      </c>
      <c r="W389" s="27" t="s">
        <v>63</v>
      </c>
      <c r="X389" s="27" t="n">
        <v>278159315</v>
      </c>
      <c r="Y389" s="27" t="n">
        <v>27801001</v>
      </c>
      <c r="Z389" s="27"/>
      <c r="AA389" s="27" t="s">
        <v>64</v>
      </c>
      <c r="AB389" s="27" t="s">
        <v>101</v>
      </c>
      <c r="AC389" s="29" t="s">
        <v>101</v>
      </c>
      <c r="AD389" s="36" t="n">
        <v>1290036.74</v>
      </c>
      <c r="AE389" s="29"/>
      <c r="AF389" s="29" t="s">
        <v>56</v>
      </c>
    </row>
    <row r="390" customFormat="false" ht="12.75" hidden="false" customHeight="true" outlineLevel="0" collapsed="false">
      <c r="A390" s="27"/>
      <c r="B390" s="27"/>
      <c r="C390" s="27"/>
      <c r="D390" s="33"/>
      <c r="E390" s="27"/>
      <c r="F390" s="27"/>
      <c r="G390" s="30"/>
      <c r="H390" s="27"/>
      <c r="I390" s="27"/>
      <c r="J390" s="27"/>
      <c r="K390" s="27"/>
      <c r="L390" s="27"/>
      <c r="M390" s="27"/>
      <c r="N390" s="27"/>
      <c r="O390" s="30"/>
      <c r="P390" s="27"/>
      <c r="Q390" s="34" t="s">
        <v>102</v>
      </c>
      <c r="R390" s="34"/>
      <c r="S390" s="34"/>
      <c r="T390" s="34"/>
      <c r="U390" s="5" t="n">
        <v>326826.27</v>
      </c>
      <c r="V390" s="27"/>
      <c r="W390" s="27"/>
      <c r="X390" s="27"/>
      <c r="Y390" s="27"/>
      <c r="Z390" s="27"/>
      <c r="AA390" s="27"/>
      <c r="AB390" s="27"/>
      <c r="AC390" s="29"/>
      <c r="AD390" s="36"/>
      <c r="AE390" s="29"/>
      <c r="AF390" s="29"/>
    </row>
    <row r="391" customFormat="false" ht="12.75" hidden="false" customHeight="true" outlineLevel="0" collapsed="false">
      <c r="A391" s="27"/>
      <c r="B391" s="27"/>
      <c r="C391" s="27"/>
      <c r="D391" s="33"/>
      <c r="E391" s="27"/>
      <c r="F391" s="27"/>
      <c r="G391" s="30"/>
      <c r="H391" s="27"/>
      <c r="I391" s="27"/>
      <c r="J391" s="27"/>
      <c r="K391" s="27"/>
      <c r="L391" s="27"/>
      <c r="M391" s="27"/>
      <c r="N391" s="27"/>
      <c r="O391" s="30"/>
      <c r="P391" s="27"/>
      <c r="Q391" s="34" t="s">
        <v>103</v>
      </c>
      <c r="R391" s="34"/>
      <c r="S391" s="34"/>
      <c r="T391" s="34"/>
      <c r="U391" s="5" t="n">
        <v>341705.2</v>
      </c>
      <c r="V391" s="27"/>
      <c r="W391" s="27"/>
      <c r="X391" s="27"/>
      <c r="Y391" s="27"/>
      <c r="Z391" s="27"/>
      <c r="AA391" s="27"/>
      <c r="AB391" s="27"/>
      <c r="AC391" s="29"/>
      <c r="AD391" s="36"/>
      <c r="AE391" s="29"/>
      <c r="AF391" s="29"/>
    </row>
    <row r="392" customFormat="false" ht="12.75" hidden="false" customHeight="true" outlineLevel="0" collapsed="false">
      <c r="A392" s="27"/>
      <c r="B392" s="27"/>
      <c r="C392" s="27"/>
      <c r="D392" s="33"/>
      <c r="E392" s="27"/>
      <c r="F392" s="27"/>
      <c r="G392" s="30"/>
      <c r="H392" s="27"/>
      <c r="I392" s="27"/>
      <c r="J392" s="27"/>
      <c r="K392" s="27"/>
      <c r="L392" s="27"/>
      <c r="M392" s="27"/>
      <c r="N392" s="27"/>
      <c r="O392" s="30"/>
      <c r="P392" s="27"/>
      <c r="Q392" s="34" t="s">
        <v>104</v>
      </c>
      <c r="R392" s="34"/>
      <c r="S392" s="34"/>
      <c r="T392" s="34"/>
      <c r="U392" s="5" t="n">
        <v>303905.54</v>
      </c>
      <c r="V392" s="27"/>
      <c r="W392" s="27"/>
      <c r="X392" s="27"/>
      <c r="Y392" s="27"/>
      <c r="Z392" s="27"/>
      <c r="AA392" s="27"/>
      <c r="AB392" s="27"/>
      <c r="AC392" s="29"/>
      <c r="AD392" s="36"/>
      <c r="AE392" s="29"/>
      <c r="AF392" s="29"/>
    </row>
    <row r="393" customFormat="false" ht="12.75" hidden="false" customHeight="true" outlineLevel="0" collapsed="false">
      <c r="A393" s="27"/>
      <c r="B393" s="27"/>
      <c r="C393" s="27"/>
      <c r="D393" s="33"/>
      <c r="E393" s="27"/>
      <c r="F393" s="27"/>
      <c r="G393" s="30"/>
      <c r="H393" s="27"/>
      <c r="I393" s="27"/>
      <c r="J393" s="27"/>
      <c r="K393" s="27"/>
      <c r="L393" s="27"/>
      <c r="M393" s="27"/>
      <c r="N393" s="27"/>
      <c r="O393" s="30"/>
      <c r="P393" s="27"/>
      <c r="Q393" s="34" t="s">
        <v>105</v>
      </c>
      <c r="R393" s="34"/>
      <c r="S393" s="34"/>
      <c r="T393" s="34"/>
      <c r="U393" s="5" t="n">
        <v>428923.32</v>
      </c>
      <c r="V393" s="27"/>
      <c r="W393" s="27"/>
      <c r="X393" s="27"/>
      <c r="Y393" s="27"/>
      <c r="Z393" s="27"/>
      <c r="AA393" s="27"/>
      <c r="AB393" s="27"/>
      <c r="AC393" s="29"/>
      <c r="AD393" s="36"/>
      <c r="AE393" s="29"/>
      <c r="AF393" s="29"/>
    </row>
    <row r="394" customFormat="false" ht="36.75" hidden="false" customHeight="true" outlineLevel="0" collapsed="false">
      <c r="A394" s="27" t="n">
        <v>87</v>
      </c>
      <c r="B394" s="27" t="s">
        <v>503</v>
      </c>
      <c r="C394" s="27" t="s">
        <v>495</v>
      </c>
      <c r="D394" s="33"/>
      <c r="E394" s="27" t="s">
        <v>315</v>
      </c>
      <c r="F394" s="27" t="s">
        <v>502</v>
      </c>
      <c r="G394" s="30" t="n">
        <v>276043925</v>
      </c>
      <c r="H394" s="27" t="n">
        <v>27601001</v>
      </c>
      <c r="I394" s="27" t="s">
        <v>42</v>
      </c>
      <c r="J394" s="27" t="s">
        <v>43</v>
      </c>
      <c r="K394" s="27" t="n">
        <v>10757889</v>
      </c>
      <c r="L394" s="27" t="s">
        <v>271</v>
      </c>
      <c r="M394" s="27" t="s">
        <v>428</v>
      </c>
      <c r="N394" s="27" t="s">
        <v>398</v>
      </c>
      <c r="O394" s="30" t="s">
        <v>504</v>
      </c>
      <c r="P394" s="2" t="s">
        <v>48</v>
      </c>
      <c r="U394" s="26" t="n">
        <v>157020</v>
      </c>
      <c r="V394" s="27" t="s">
        <v>430</v>
      </c>
      <c r="W394" s="27" t="s">
        <v>431</v>
      </c>
      <c r="X394" s="27" t="n">
        <v>278092727</v>
      </c>
      <c r="Y394" s="27" t="n">
        <v>27801001</v>
      </c>
      <c r="Z394" s="33"/>
      <c r="AA394" s="27" t="s">
        <v>485</v>
      </c>
      <c r="AB394" s="27" t="s">
        <v>54</v>
      </c>
      <c r="AC394" s="29"/>
      <c r="AD394" s="31" t="n">
        <v>157020</v>
      </c>
      <c r="AE394" s="29" t="s">
        <v>464</v>
      </c>
      <c r="AF394" s="29" t="s">
        <v>91</v>
      </c>
    </row>
    <row r="395" customFormat="false" ht="12.75" hidden="false" customHeight="false" outlineLevel="0" collapsed="false">
      <c r="A395" s="27"/>
      <c r="B395" s="27"/>
      <c r="C395" s="27"/>
      <c r="D395" s="33"/>
      <c r="E395" s="27"/>
      <c r="F395" s="27"/>
      <c r="G395" s="30"/>
      <c r="H395" s="27"/>
      <c r="I395" s="27"/>
      <c r="J395" s="27"/>
      <c r="K395" s="27"/>
      <c r="L395" s="27"/>
      <c r="M395" s="27"/>
      <c r="N395" s="27"/>
      <c r="O395" s="30"/>
      <c r="P395" s="2" t="s">
        <v>434</v>
      </c>
      <c r="Q395" s="1" t="n">
        <v>922211</v>
      </c>
      <c r="R395" s="1" t="s">
        <v>404</v>
      </c>
      <c r="S395" s="4" t="n">
        <v>24</v>
      </c>
      <c r="T395" s="1" t="n">
        <v>4140</v>
      </c>
      <c r="U395" s="5" t="n">
        <v>99360</v>
      </c>
      <c r="V395" s="27"/>
      <c r="W395" s="27"/>
      <c r="X395" s="27"/>
      <c r="Y395" s="27"/>
      <c r="Z395" s="33"/>
      <c r="AA395" s="27"/>
      <c r="AB395" s="27"/>
      <c r="AC395" s="29"/>
      <c r="AD395" s="31"/>
      <c r="AE395" s="29"/>
      <c r="AF395" s="29"/>
    </row>
    <row r="396" customFormat="false" ht="12.75" hidden="false" customHeight="false" outlineLevel="0" collapsed="false">
      <c r="A396" s="27"/>
      <c r="B396" s="27"/>
      <c r="C396" s="27"/>
      <c r="D396" s="33"/>
      <c r="E396" s="27"/>
      <c r="F396" s="27"/>
      <c r="G396" s="30"/>
      <c r="H396" s="27"/>
      <c r="I396" s="27"/>
      <c r="J396" s="27"/>
      <c r="K396" s="27"/>
      <c r="L396" s="27"/>
      <c r="M396" s="27"/>
      <c r="N396" s="27"/>
      <c r="O396" s="30"/>
      <c r="P396" s="2" t="s">
        <v>435</v>
      </c>
      <c r="Q396" s="1" t="n">
        <v>922253</v>
      </c>
      <c r="R396" s="1" t="s">
        <v>49</v>
      </c>
      <c r="S396" s="4" t="n">
        <v>99</v>
      </c>
      <c r="T396" s="1" t="n">
        <v>90</v>
      </c>
      <c r="U396" s="5" t="n">
        <v>8910</v>
      </c>
      <c r="V396" s="27"/>
      <c r="W396" s="27"/>
      <c r="X396" s="27"/>
      <c r="Y396" s="27"/>
      <c r="Z396" s="33"/>
      <c r="AA396" s="27"/>
      <c r="AB396" s="27"/>
      <c r="AC396" s="29"/>
      <c r="AD396" s="31"/>
      <c r="AE396" s="29"/>
      <c r="AF396" s="29"/>
    </row>
    <row r="397" customFormat="false" ht="12.75" hidden="false" customHeight="false" outlineLevel="0" collapsed="false">
      <c r="A397" s="27"/>
      <c r="B397" s="27"/>
      <c r="C397" s="27"/>
      <c r="D397" s="33"/>
      <c r="E397" s="27"/>
      <c r="F397" s="27"/>
      <c r="G397" s="30"/>
      <c r="H397" s="27"/>
      <c r="I397" s="27"/>
      <c r="J397" s="27"/>
      <c r="K397" s="27"/>
      <c r="L397" s="27"/>
      <c r="M397" s="27"/>
      <c r="N397" s="27"/>
      <c r="O397" s="30"/>
      <c r="P397" s="2" t="s">
        <v>436</v>
      </c>
      <c r="Q397" s="1" t="n">
        <v>922291</v>
      </c>
      <c r="R397" s="1" t="s">
        <v>49</v>
      </c>
      <c r="S397" s="4" t="n">
        <v>150</v>
      </c>
      <c r="T397" s="1" t="n">
        <v>325</v>
      </c>
      <c r="U397" s="5" t="n">
        <v>48750</v>
      </c>
      <c r="V397" s="27"/>
      <c r="W397" s="27"/>
      <c r="X397" s="27"/>
      <c r="Y397" s="27"/>
      <c r="Z397" s="33"/>
      <c r="AA397" s="27"/>
      <c r="AB397" s="27"/>
      <c r="AC397" s="29"/>
      <c r="AD397" s="31"/>
      <c r="AE397" s="29"/>
      <c r="AF397" s="29"/>
    </row>
    <row r="398" customFormat="false" ht="36" hidden="false" customHeight="true" outlineLevel="0" collapsed="false">
      <c r="A398" s="27" t="n">
        <v>88</v>
      </c>
      <c r="B398" s="27" t="s">
        <v>505</v>
      </c>
      <c r="C398" s="27" t="s">
        <v>495</v>
      </c>
      <c r="D398" s="33"/>
      <c r="E398" s="27" t="s">
        <v>506</v>
      </c>
      <c r="F398" s="27" t="s">
        <v>502</v>
      </c>
      <c r="G398" s="30" t="n">
        <v>276043925</v>
      </c>
      <c r="H398" s="27" t="n">
        <v>27601001</v>
      </c>
      <c r="I398" s="27" t="s">
        <v>42</v>
      </c>
      <c r="J398" s="27" t="s">
        <v>43</v>
      </c>
      <c r="K398" s="27" t="n">
        <v>10392393</v>
      </c>
      <c r="L398" s="27" t="s">
        <v>44</v>
      </c>
      <c r="M398" s="27" t="s">
        <v>141</v>
      </c>
      <c r="N398" s="27" t="s">
        <v>46</v>
      </c>
      <c r="O398" s="30" t="n">
        <v>3</v>
      </c>
      <c r="P398" s="27" t="s">
        <v>48</v>
      </c>
      <c r="U398" s="26" t="n">
        <v>45905.5</v>
      </c>
      <c r="V398" s="27" t="s">
        <v>62</v>
      </c>
      <c r="W398" s="27" t="s">
        <v>63</v>
      </c>
      <c r="X398" s="27" t="n">
        <v>278159315</v>
      </c>
      <c r="Y398" s="27" t="n">
        <v>27801001</v>
      </c>
      <c r="Z398" s="33"/>
      <c r="AA398" s="27" t="s">
        <v>64</v>
      </c>
      <c r="AB398" s="27" t="s">
        <v>101</v>
      </c>
      <c r="AC398" s="29" t="s">
        <v>112</v>
      </c>
      <c r="AD398" s="31" t="n">
        <v>45905.5</v>
      </c>
      <c r="AE398" s="29"/>
      <c r="AF398" s="29" t="s">
        <v>56</v>
      </c>
    </row>
    <row r="399" customFormat="false" ht="12.75" hidden="false" customHeight="true" outlineLevel="0" collapsed="false">
      <c r="A399" s="27"/>
      <c r="B399" s="27"/>
      <c r="C399" s="27"/>
      <c r="D399" s="33"/>
      <c r="E399" s="27"/>
      <c r="F399" s="27"/>
      <c r="G399" s="30"/>
      <c r="H399" s="27"/>
      <c r="I399" s="27"/>
      <c r="J399" s="27"/>
      <c r="K399" s="27"/>
      <c r="L399" s="27"/>
      <c r="M399" s="27"/>
      <c r="N399" s="27"/>
      <c r="O399" s="30"/>
      <c r="P399" s="27"/>
      <c r="Q399" s="34" t="s">
        <v>102</v>
      </c>
      <c r="R399" s="34"/>
      <c r="S399" s="34"/>
      <c r="T399" s="34"/>
      <c r="U399" s="5" t="n">
        <v>13771.65</v>
      </c>
      <c r="V399" s="27"/>
      <c r="W399" s="27"/>
      <c r="X399" s="27"/>
      <c r="Y399" s="27"/>
      <c r="Z399" s="33"/>
      <c r="AA399" s="27"/>
      <c r="AB399" s="27"/>
      <c r="AC399" s="29"/>
      <c r="AD399" s="31"/>
      <c r="AE399" s="29"/>
      <c r="AF399" s="29"/>
    </row>
    <row r="400" customFormat="false" ht="37.5" hidden="false" customHeight="true" outlineLevel="0" collapsed="false">
      <c r="A400" s="27" t="n">
        <v>89</v>
      </c>
      <c r="B400" s="27" t="s">
        <v>507</v>
      </c>
      <c r="C400" s="27" t="s">
        <v>495</v>
      </c>
      <c r="D400" s="27"/>
      <c r="E400" s="27" t="s">
        <v>287</v>
      </c>
      <c r="F400" s="27" t="s">
        <v>227</v>
      </c>
      <c r="G400" s="30" t="n">
        <v>276055448</v>
      </c>
      <c r="H400" s="27" t="n">
        <v>27601001</v>
      </c>
      <c r="I400" s="27" t="s">
        <v>42</v>
      </c>
      <c r="J400" s="27" t="s">
        <v>43</v>
      </c>
      <c r="K400" s="27" t="n">
        <v>10757889</v>
      </c>
      <c r="L400" s="27" t="s">
        <v>271</v>
      </c>
      <c r="M400" s="27" t="s">
        <v>428</v>
      </c>
      <c r="N400" s="27" t="s">
        <v>398</v>
      </c>
      <c r="O400" s="30" t="s">
        <v>508</v>
      </c>
      <c r="P400" s="2" t="s">
        <v>48</v>
      </c>
      <c r="R400" s="1" t="s">
        <v>49</v>
      </c>
      <c r="U400" s="26" t="n">
        <v>200838</v>
      </c>
      <c r="V400" s="27" t="s">
        <v>430</v>
      </c>
      <c r="W400" s="27" t="s">
        <v>431</v>
      </c>
      <c r="X400" s="27" t="n">
        <v>278092727</v>
      </c>
      <c r="Y400" s="27" t="n">
        <v>27801001</v>
      </c>
      <c r="Z400" s="33"/>
      <c r="AA400" s="27" t="s">
        <v>432</v>
      </c>
      <c r="AB400" s="27" t="s">
        <v>54</v>
      </c>
      <c r="AC400" s="29"/>
      <c r="AD400" s="31" t="n">
        <v>197454</v>
      </c>
      <c r="AE400" s="29" t="s">
        <v>433</v>
      </c>
      <c r="AF400" s="29" t="s">
        <v>56</v>
      </c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30"/>
      <c r="H401" s="27"/>
      <c r="I401" s="27"/>
      <c r="J401" s="27"/>
      <c r="K401" s="27"/>
      <c r="L401" s="27"/>
      <c r="M401" s="27"/>
      <c r="N401" s="27"/>
      <c r="O401" s="30"/>
      <c r="P401" s="2" t="s">
        <v>434</v>
      </c>
      <c r="Q401" s="1" t="n">
        <v>922211</v>
      </c>
      <c r="S401" s="4" t="n">
        <v>24</v>
      </c>
      <c r="T401" s="1" t="n">
        <v>4900</v>
      </c>
      <c r="U401" s="5" t="n">
        <v>117600</v>
      </c>
      <c r="V401" s="27"/>
      <c r="W401" s="27"/>
      <c r="X401" s="27"/>
      <c r="Y401" s="27"/>
      <c r="Z401" s="33"/>
      <c r="AA401" s="27"/>
      <c r="AB401" s="27"/>
      <c r="AC401" s="29"/>
      <c r="AD401" s="31"/>
      <c r="AE401" s="29"/>
      <c r="AF401" s="29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30"/>
      <c r="H402" s="27"/>
      <c r="I402" s="27"/>
      <c r="J402" s="27"/>
      <c r="K402" s="27"/>
      <c r="L402" s="27"/>
      <c r="M402" s="27"/>
      <c r="N402" s="27"/>
      <c r="O402" s="30"/>
      <c r="P402" s="2" t="s">
        <v>435</v>
      </c>
      <c r="Q402" s="1" t="n">
        <v>922253</v>
      </c>
      <c r="S402" s="4" t="n">
        <v>99</v>
      </c>
      <c r="T402" s="1" t="n">
        <v>90</v>
      </c>
      <c r="U402" s="5" t="n">
        <v>8910</v>
      </c>
      <c r="V402" s="27"/>
      <c r="W402" s="27"/>
      <c r="X402" s="27"/>
      <c r="Y402" s="27"/>
      <c r="Z402" s="33"/>
      <c r="AA402" s="27"/>
      <c r="AB402" s="27"/>
      <c r="AC402" s="29"/>
      <c r="AD402" s="31"/>
      <c r="AE402" s="29"/>
      <c r="AF402" s="29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30"/>
      <c r="H403" s="27"/>
      <c r="I403" s="27"/>
      <c r="J403" s="27"/>
      <c r="K403" s="27"/>
      <c r="L403" s="27"/>
      <c r="M403" s="27"/>
      <c r="N403" s="27"/>
      <c r="O403" s="30"/>
      <c r="P403" s="2" t="s">
        <v>436</v>
      </c>
      <c r="Q403" s="1" t="n">
        <v>922291</v>
      </c>
      <c r="S403" s="4" t="n">
        <v>150</v>
      </c>
      <c r="T403" s="1" t="n">
        <v>438.4</v>
      </c>
      <c r="U403" s="5" t="n">
        <v>65760</v>
      </c>
      <c r="V403" s="27"/>
      <c r="W403" s="27"/>
      <c r="X403" s="27"/>
      <c r="Y403" s="27"/>
      <c r="Z403" s="33"/>
      <c r="AA403" s="27"/>
      <c r="AB403" s="27"/>
      <c r="AC403" s="29"/>
      <c r="AD403" s="31"/>
      <c r="AE403" s="29"/>
      <c r="AF403" s="29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30"/>
      <c r="H404" s="27"/>
      <c r="I404" s="27"/>
      <c r="J404" s="27"/>
      <c r="K404" s="27"/>
      <c r="L404" s="27"/>
      <c r="M404" s="27"/>
      <c r="N404" s="27"/>
      <c r="O404" s="30"/>
      <c r="P404" s="2" t="s">
        <v>441</v>
      </c>
      <c r="Q404" s="1" t="n">
        <v>922234</v>
      </c>
      <c r="S404" s="4" t="n">
        <v>31.5</v>
      </c>
      <c r="T404" s="1" t="n">
        <v>272</v>
      </c>
      <c r="U404" s="5" t="n">
        <v>8568</v>
      </c>
      <c r="V404" s="27"/>
      <c r="W404" s="27"/>
      <c r="X404" s="27"/>
      <c r="Y404" s="27"/>
      <c r="Z404" s="33"/>
      <c r="AA404" s="27"/>
      <c r="AB404" s="27"/>
      <c r="AC404" s="29"/>
      <c r="AD404" s="31"/>
      <c r="AE404" s="29"/>
      <c r="AF404" s="29"/>
    </row>
    <row r="405" customFormat="false" ht="63.75" hidden="false" customHeight="false" outlineLevel="0" collapsed="false">
      <c r="A405" s="1" t="n">
        <v>90</v>
      </c>
      <c r="B405" s="2" t="s">
        <v>509</v>
      </c>
      <c r="C405" s="2" t="s">
        <v>495</v>
      </c>
      <c r="F405" s="2" t="s">
        <v>256</v>
      </c>
      <c r="G405" s="3" t="n">
        <v>278057962</v>
      </c>
      <c r="H405" s="1" t="n">
        <v>27801001</v>
      </c>
      <c r="I405" s="2" t="s">
        <v>140</v>
      </c>
      <c r="J405" s="2" t="s">
        <v>362</v>
      </c>
      <c r="M405" s="2" t="s">
        <v>363</v>
      </c>
      <c r="N405" s="2" t="s">
        <v>200</v>
      </c>
      <c r="O405" s="3" t="n">
        <v>50017</v>
      </c>
      <c r="P405" s="2" t="s">
        <v>384</v>
      </c>
      <c r="U405" s="5" t="n">
        <v>140000</v>
      </c>
      <c r="V405" s="1" t="s">
        <v>365</v>
      </c>
      <c r="W405" s="1" t="s">
        <v>366</v>
      </c>
      <c r="X405" s="1" t="n">
        <v>275000238</v>
      </c>
      <c r="Y405" s="1" t="n">
        <v>27660100</v>
      </c>
      <c r="AA405" s="1" t="s">
        <v>385</v>
      </c>
      <c r="AB405" s="1" t="s">
        <v>101</v>
      </c>
    </row>
    <row r="406" customFormat="false" ht="63.75" hidden="false" customHeight="false" outlineLevel="0" collapsed="false">
      <c r="A406" s="1" t="n">
        <v>91</v>
      </c>
      <c r="B406" s="2" t="s">
        <v>510</v>
      </c>
      <c r="C406" s="2" t="s">
        <v>495</v>
      </c>
      <c r="F406" s="2" t="s">
        <v>256</v>
      </c>
      <c r="G406" s="3" t="n">
        <v>278057962</v>
      </c>
      <c r="H406" s="1" t="n">
        <v>27801001</v>
      </c>
      <c r="I406" s="2" t="s">
        <v>140</v>
      </c>
      <c r="J406" s="2" t="s">
        <v>362</v>
      </c>
      <c r="M406" s="2" t="s">
        <v>363</v>
      </c>
      <c r="N406" s="2" t="s">
        <v>200</v>
      </c>
      <c r="O406" s="3" t="n">
        <v>8276</v>
      </c>
      <c r="P406" s="2" t="s">
        <v>394</v>
      </c>
      <c r="U406" s="5" t="n">
        <v>228000</v>
      </c>
      <c r="V406" s="1" t="s">
        <v>395</v>
      </c>
      <c r="W406" s="1" t="s">
        <v>396</v>
      </c>
      <c r="X406" s="1" t="n">
        <v>275038496</v>
      </c>
      <c r="Y406" s="1" t="n">
        <v>25250001</v>
      </c>
      <c r="AA406" s="1" t="s">
        <v>374</v>
      </c>
      <c r="AB406" s="1" t="s">
        <v>101</v>
      </c>
    </row>
    <row r="407" customFormat="false" ht="63.75" hidden="false" customHeight="false" outlineLevel="0" collapsed="false">
      <c r="A407" s="1" t="n">
        <v>92</v>
      </c>
      <c r="B407" s="2" t="s">
        <v>511</v>
      </c>
      <c r="C407" s="2" t="s">
        <v>495</v>
      </c>
      <c r="F407" s="2" t="s">
        <v>256</v>
      </c>
      <c r="G407" s="3" t="n">
        <v>278057962</v>
      </c>
      <c r="H407" s="1" t="n">
        <v>27801001</v>
      </c>
      <c r="I407" s="2" t="s">
        <v>140</v>
      </c>
      <c r="J407" s="2" t="s">
        <v>362</v>
      </c>
      <c r="M407" s="2" t="s">
        <v>363</v>
      </c>
      <c r="N407" s="2" t="s">
        <v>200</v>
      </c>
      <c r="O407" s="3" t="n">
        <v>470049</v>
      </c>
      <c r="P407" s="2" t="s">
        <v>370</v>
      </c>
      <c r="U407" s="5" t="n">
        <v>314370</v>
      </c>
      <c r="V407" s="1" t="s">
        <v>390</v>
      </c>
      <c r="W407" s="1" t="s">
        <v>391</v>
      </c>
      <c r="X407" s="1" t="n">
        <v>278117273</v>
      </c>
      <c r="Y407" s="1" t="n">
        <v>27801001</v>
      </c>
      <c r="AA407" s="1" t="s">
        <v>374</v>
      </c>
      <c r="AB407" s="1" t="s">
        <v>101</v>
      </c>
    </row>
    <row r="408" customFormat="false" ht="36.75" hidden="false" customHeight="true" outlineLevel="0" collapsed="false">
      <c r="A408" s="27" t="n">
        <v>93</v>
      </c>
      <c r="B408" s="27" t="s">
        <v>512</v>
      </c>
      <c r="C408" s="27" t="s">
        <v>495</v>
      </c>
      <c r="D408" s="33"/>
      <c r="E408" s="27"/>
      <c r="F408" s="27" t="s">
        <v>266</v>
      </c>
      <c r="G408" s="30" t="n">
        <v>278057962</v>
      </c>
      <c r="H408" s="27" t="n">
        <v>27801001</v>
      </c>
      <c r="I408" s="27" t="s">
        <v>42</v>
      </c>
      <c r="J408" s="27" t="s">
        <v>43</v>
      </c>
      <c r="K408" s="27" t="n">
        <v>10757889</v>
      </c>
      <c r="L408" s="27" t="s">
        <v>271</v>
      </c>
      <c r="M408" s="27" t="s">
        <v>428</v>
      </c>
      <c r="N408" s="27" t="s">
        <v>398</v>
      </c>
      <c r="O408" s="30" t="s">
        <v>513</v>
      </c>
      <c r="P408" s="2" t="s">
        <v>48</v>
      </c>
      <c r="U408" s="26" t="n">
        <v>136620</v>
      </c>
      <c r="V408" s="27" t="s">
        <v>430</v>
      </c>
      <c r="W408" s="27" t="s">
        <v>431</v>
      </c>
      <c r="X408" s="27" t="n">
        <v>278092727</v>
      </c>
      <c r="Y408" s="27" t="n">
        <v>27801001</v>
      </c>
      <c r="Z408" s="33"/>
      <c r="AA408" s="27" t="s">
        <v>432</v>
      </c>
      <c r="AB408" s="27" t="s">
        <v>54</v>
      </c>
      <c r="AC408" s="29"/>
      <c r="AD408" s="31"/>
      <c r="AE408" s="29"/>
      <c r="AF408" s="29"/>
    </row>
    <row r="409" customFormat="false" ht="12.75" hidden="false" customHeight="false" outlineLevel="0" collapsed="false">
      <c r="A409" s="27"/>
      <c r="B409" s="27"/>
      <c r="C409" s="27"/>
      <c r="D409" s="33"/>
      <c r="E409" s="27"/>
      <c r="F409" s="27"/>
      <c r="G409" s="30"/>
      <c r="H409" s="27"/>
      <c r="I409" s="27"/>
      <c r="J409" s="27"/>
      <c r="K409" s="27"/>
      <c r="L409" s="27"/>
      <c r="M409" s="27"/>
      <c r="N409" s="27"/>
      <c r="O409" s="30"/>
      <c r="P409" s="2" t="s">
        <v>434</v>
      </c>
      <c r="Q409" s="1" t="n">
        <v>922211</v>
      </c>
      <c r="R409" s="1" t="s">
        <v>404</v>
      </c>
      <c r="S409" s="4" t="n">
        <v>24</v>
      </c>
      <c r="T409" s="1" t="n">
        <v>3000</v>
      </c>
      <c r="U409" s="5" t="n">
        <v>72000</v>
      </c>
      <c r="V409" s="27"/>
      <c r="W409" s="27"/>
      <c r="X409" s="27"/>
      <c r="Y409" s="27"/>
      <c r="Z409" s="33"/>
      <c r="AA409" s="27"/>
      <c r="AB409" s="27"/>
      <c r="AC409" s="29"/>
      <c r="AD409" s="31"/>
      <c r="AE409" s="29"/>
      <c r="AF409" s="29"/>
    </row>
    <row r="410" customFormat="false" ht="12.75" hidden="false" customHeight="false" outlineLevel="0" collapsed="false">
      <c r="A410" s="27"/>
      <c r="B410" s="27"/>
      <c r="C410" s="27"/>
      <c r="D410" s="33"/>
      <c r="E410" s="27"/>
      <c r="F410" s="27"/>
      <c r="G410" s="30"/>
      <c r="H410" s="27"/>
      <c r="I410" s="27"/>
      <c r="J410" s="27"/>
      <c r="K410" s="27"/>
      <c r="L410" s="27"/>
      <c r="M410" s="27"/>
      <c r="N410" s="27"/>
      <c r="O410" s="30"/>
      <c r="P410" s="2" t="s">
        <v>435</v>
      </c>
      <c r="Q410" s="1" t="n">
        <v>922253</v>
      </c>
      <c r="R410" s="1" t="s">
        <v>49</v>
      </c>
      <c r="S410" s="4" t="n">
        <v>99</v>
      </c>
      <c r="T410" s="1" t="n">
        <v>55</v>
      </c>
      <c r="U410" s="5" t="n">
        <v>5445</v>
      </c>
      <c r="V410" s="27"/>
      <c r="W410" s="27"/>
      <c r="X410" s="27"/>
      <c r="Y410" s="27"/>
      <c r="Z410" s="33"/>
      <c r="AA410" s="27"/>
      <c r="AB410" s="27"/>
      <c r="AC410" s="29"/>
      <c r="AD410" s="31"/>
      <c r="AE410" s="29"/>
      <c r="AF410" s="29"/>
    </row>
    <row r="411" customFormat="false" ht="12.75" hidden="false" customHeight="false" outlineLevel="0" collapsed="false">
      <c r="A411" s="27"/>
      <c r="B411" s="27"/>
      <c r="C411" s="27"/>
      <c r="D411" s="33"/>
      <c r="E411" s="27"/>
      <c r="F411" s="27"/>
      <c r="G411" s="30"/>
      <c r="H411" s="27"/>
      <c r="I411" s="27"/>
      <c r="J411" s="27"/>
      <c r="K411" s="27"/>
      <c r="L411" s="27"/>
      <c r="M411" s="27"/>
      <c r="N411" s="27"/>
      <c r="O411" s="30"/>
      <c r="P411" s="2" t="s">
        <v>436</v>
      </c>
      <c r="Q411" s="1" t="n">
        <v>922291</v>
      </c>
      <c r="R411" s="1" t="s">
        <v>49</v>
      </c>
      <c r="S411" s="4" t="n">
        <v>150</v>
      </c>
      <c r="T411" s="1" t="n">
        <v>300</v>
      </c>
      <c r="U411" s="5" t="n">
        <v>45000</v>
      </c>
      <c r="V411" s="27"/>
      <c r="W411" s="27"/>
      <c r="X411" s="27"/>
      <c r="Y411" s="27"/>
      <c r="Z411" s="33"/>
      <c r="AA411" s="27"/>
      <c r="AB411" s="27"/>
      <c r="AC411" s="29"/>
      <c r="AD411" s="31"/>
      <c r="AE411" s="29"/>
      <c r="AF411" s="29"/>
    </row>
    <row r="412" customFormat="false" ht="12.75" hidden="false" customHeight="false" outlineLevel="0" collapsed="false">
      <c r="A412" s="27"/>
      <c r="B412" s="27"/>
      <c r="C412" s="27"/>
      <c r="D412" s="33"/>
      <c r="E412" s="27"/>
      <c r="F412" s="27"/>
      <c r="G412" s="30"/>
      <c r="H412" s="27"/>
      <c r="I412" s="27"/>
      <c r="J412" s="27"/>
      <c r="K412" s="27"/>
      <c r="L412" s="27"/>
      <c r="M412" s="27"/>
      <c r="N412" s="27"/>
      <c r="O412" s="30"/>
      <c r="P412" s="2" t="s">
        <v>441</v>
      </c>
      <c r="Q412" s="1" t="n">
        <v>922234</v>
      </c>
      <c r="R412" s="1" t="s">
        <v>404</v>
      </c>
      <c r="S412" s="4" t="n">
        <v>31.5</v>
      </c>
      <c r="T412" s="1" t="n">
        <v>450</v>
      </c>
      <c r="U412" s="5" t="n">
        <v>14175</v>
      </c>
      <c r="V412" s="27"/>
      <c r="W412" s="27"/>
      <c r="X412" s="27"/>
      <c r="Y412" s="27"/>
      <c r="Z412" s="33"/>
      <c r="AA412" s="27"/>
      <c r="AB412" s="27"/>
      <c r="AC412" s="29"/>
      <c r="AD412" s="31"/>
      <c r="AE412" s="29"/>
      <c r="AF412" s="29"/>
    </row>
    <row r="413" customFormat="false" ht="33" hidden="false" customHeight="true" outlineLevel="0" collapsed="false">
      <c r="A413" s="27" t="n">
        <v>94</v>
      </c>
      <c r="B413" s="27" t="s">
        <v>514</v>
      </c>
      <c r="C413" s="27" t="s">
        <v>515</v>
      </c>
      <c r="D413" s="27"/>
      <c r="E413" s="27" t="s">
        <v>516</v>
      </c>
      <c r="F413" s="27" t="s">
        <v>483</v>
      </c>
      <c r="G413" s="30" t="n">
        <v>276013945</v>
      </c>
      <c r="H413" s="27" t="n">
        <v>27601001</v>
      </c>
      <c r="I413" s="27" t="s">
        <v>42</v>
      </c>
      <c r="J413" s="27" t="s">
        <v>43</v>
      </c>
      <c r="K413" s="27" t="n">
        <v>10317066</v>
      </c>
      <c r="L413" s="27" t="s">
        <v>246</v>
      </c>
      <c r="M413" s="27" t="s">
        <v>517</v>
      </c>
      <c r="N413" s="27" t="s">
        <v>200</v>
      </c>
      <c r="O413" s="30" t="n">
        <v>3</v>
      </c>
      <c r="P413" s="27" t="s">
        <v>48</v>
      </c>
      <c r="U413" s="26" t="n">
        <v>1571455.16</v>
      </c>
      <c r="V413" s="27" t="s">
        <v>62</v>
      </c>
      <c r="W413" s="27" t="s">
        <v>63</v>
      </c>
      <c r="X413" s="27" t="n">
        <v>278159315</v>
      </c>
      <c r="Y413" s="27" t="n">
        <v>27801001</v>
      </c>
      <c r="Z413" s="33"/>
      <c r="AA413" s="27" t="s">
        <v>64</v>
      </c>
      <c r="AB413" s="27" t="s">
        <v>101</v>
      </c>
      <c r="AC413" s="29" t="s">
        <v>305</v>
      </c>
      <c r="AD413" s="31" t="n">
        <v>1449441.9</v>
      </c>
      <c r="AE413" s="29"/>
      <c r="AF413" s="29" t="s">
        <v>56</v>
      </c>
    </row>
    <row r="414" customFormat="false" ht="15" hidden="false" customHeight="true" outlineLevel="0" collapsed="false">
      <c r="A414" s="27"/>
      <c r="B414" s="27"/>
      <c r="C414" s="27"/>
      <c r="D414" s="27"/>
      <c r="E414" s="27"/>
      <c r="F414" s="27"/>
      <c r="G414" s="30"/>
      <c r="H414" s="27"/>
      <c r="I414" s="27"/>
      <c r="J414" s="27"/>
      <c r="K414" s="27"/>
      <c r="L414" s="27"/>
      <c r="M414" s="27"/>
      <c r="N414" s="27"/>
      <c r="O414" s="30"/>
      <c r="P414" s="27"/>
      <c r="Q414" s="34" t="s">
        <v>102</v>
      </c>
      <c r="R414" s="34"/>
      <c r="S414" s="34"/>
      <c r="T414" s="34"/>
      <c r="U414" s="5" t="n">
        <v>385213.37</v>
      </c>
      <c r="V414" s="27"/>
      <c r="W414" s="27"/>
      <c r="X414" s="27"/>
      <c r="Y414" s="27"/>
      <c r="Z414" s="33"/>
      <c r="AA414" s="27"/>
      <c r="AB414" s="27"/>
      <c r="AC414" s="29"/>
      <c r="AD414" s="31"/>
      <c r="AE414" s="29"/>
      <c r="AF414" s="29"/>
    </row>
    <row r="415" customFormat="false" ht="15" hidden="false" customHeight="true" outlineLevel="0" collapsed="false">
      <c r="A415" s="27"/>
      <c r="B415" s="27"/>
      <c r="C415" s="27"/>
      <c r="D415" s="27"/>
      <c r="E415" s="27"/>
      <c r="F415" s="27"/>
      <c r="G415" s="30"/>
      <c r="H415" s="27"/>
      <c r="I415" s="27"/>
      <c r="J415" s="27"/>
      <c r="K415" s="27"/>
      <c r="L415" s="27"/>
      <c r="M415" s="27"/>
      <c r="N415" s="27"/>
      <c r="O415" s="30"/>
      <c r="P415" s="27"/>
      <c r="Q415" s="34" t="s">
        <v>103</v>
      </c>
      <c r="R415" s="34"/>
      <c r="S415" s="34"/>
      <c r="T415" s="34"/>
      <c r="U415" s="5" t="n">
        <v>373462.32</v>
      </c>
      <c r="V415" s="27"/>
      <c r="W415" s="27"/>
      <c r="X415" s="27"/>
      <c r="Y415" s="27"/>
      <c r="Z415" s="33"/>
      <c r="AA415" s="27"/>
      <c r="AB415" s="27"/>
      <c r="AC415" s="29"/>
      <c r="AD415" s="31"/>
      <c r="AE415" s="29"/>
      <c r="AF415" s="29"/>
    </row>
    <row r="416" customFormat="false" ht="15" hidden="false" customHeight="true" outlineLevel="0" collapsed="false">
      <c r="A416" s="27"/>
      <c r="B416" s="27"/>
      <c r="C416" s="27"/>
      <c r="D416" s="27"/>
      <c r="E416" s="27"/>
      <c r="F416" s="27"/>
      <c r="G416" s="30"/>
      <c r="H416" s="27"/>
      <c r="I416" s="27"/>
      <c r="J416" s="27"/>
      <c r="K416" s="27"/>
      <c r="L416" s="27"/>
      <c r="M416" s="27"/>
      <c r="N416" s="27"/>
      <c r="O416" s="30"/>
      <c r="P416" s="27"/>
      <c r="Q416" s="34" t="s">
        <v>104</v>
      </c>
      <c r="R416" s="34"/>
      <c r="S416" s="34"/>
      <c r="T416" s="34"/>
      <c r="U416" s="5" t="n">
        <v>272822.18</v>
      </c>
      <c r="V416" s="27"/>
      <c r="W416" s="27"/>
      <c r="X416" s="27"/>
      <c r="Y416" s="27"/>
      <c r="Z416" s="33"/>
      <c r="AA416" s="27"/>
      <c r="AB416" s="27"/>
      <c r="AC416" s="29"/>
      <c r="AD416" s="31"/>
      <c r="AE416" s="29"/>
      <c r="AF416" s="29"/>
    </row>
    <row r="417" customFormat="false" ht="15" hidden="false" customHeight="true" outlineLevel="0" collapsed="false">
      <c r="A417" s="27"/>
      <c r="B417" s="27"/>
      <c r="C417" s="27"/>
      <c r="D417" s="27"/>
      <c r="E417" s="27"/>
      <c r="F417" s="27"/>
      <c r="G417" s="30"/>
      <c r="H417" s="27"/>
      <c r="I417" s="27"/>
      <c r="J417" s="27"/>
      <c r="K417" s="27"/>
      <c r="L417" s="27"/>
      <c r="M417" s="27"/>
      <c r="N417" s="27"/>
      <c r="O417" s="30"/>
      <c r="P417" s="27"/>
      <c r="Q417" s="34" t="s">
        <v>105</v>
      </c>
      <c r="R417" s="34"/>
      <c r="S417" s="34"/>
      <c r="T417" s="34"/>
      <c r="U417" s="5" t="n">
        <v>492476.68</v>
      </c>
      <c r="V417" s="27"/>
      <c r="W417" s="27"/>
      <c r="X417" s="27"/>
      <c r="Y417" s="27"/>
      <c r="Z417" s="33"/>
      <c r="AA417" s="27"/>
      <c r="AB417" s="27"/>
      <c r="AC417" s="29"/>
      <c r="AD417" s="31"/>
      <c r="AE417" s="29"/>
      <c r="AF417" s="29"/>
    </row>
    <row r="418" customFormat="false" ht="33.75" hidden="false" customHeight="true" outlineLevel="0" collapsed="false">
      <c r="A418" s="27" t="n">
        <v>95</v>
      </c>
      <c r="B418" s="27" t="s">
        <v>518</v>
      </c>
      <c r="C418" s="27" t="s">
        <v>515</v>
      </c>
      <c r="D418" s="33"/>
      <c r="E418" s="27" t="s">
        <v>519</v>
      </c>
      <c r="F418" s="27" t="s">
        <v>418</v>
      </c>
      <c r="G418" s="30" t="n">
        <v>276070781</v>
      </c>
      <c r="H418" s="27" t="n">
        <v>27601001</v>
      </c>
      <c r="I418" s="27" t="s">
        <v>42</v>
      </c>
      <c r="J418" s="27" t="s">
        <v>43</v>
      </c>
      <c r="K418" s="27" t="n">
        <v>10757889</v>
      </c>
      <c r="L418" s="27" t="s">
        <v>271</v>
      </c>
      <c r="M418" s="27" t="s">
        <v>428</v>
      </c>
      <c r="N418" s="27" t="s">
        <v>398</v>
      </c>
      <c r="O418" s="30" t="n">
        <v>4</v>
      </c>
      <c r="P418" s="2" t="s">
        <v>48</v>
      </c>
      <c r="R418" s="1" t="s">
        <v>49</v>
      </c>
      <c r="U418" s="26" t="n">
        <v>228224.75</v>
      </c>
      <c r="V418" s="27" t="s">
        <v>430</v>
      </c>
      <c r="W418" s="27" t="s">
        <v>431</v>
      </c>
      <c r="X418" s="27" t="n">
        <v>278092727</v>
      </c>
      <c r="Y418" s="27" t="n">
        <v>27801001</v>
      </c>
      <c r="Z418" s="27"/>
      <c r="AA418" s="27" t="s">
        <v>432</v>
      </c>
      <c r="AB418" s="27" t="s">
        <v>54</v>
      </c>
      <c r="AC418" s="29" t="s">
        <v>520</v>
      </c>
      <c r="AD418" s="27" t="n">
        <v>228224.75</v>
      </c>
      <c r="AE418" s="29"/>
      <c r="AF418" s="29" t="s">
        <v>56</v>
      </c>
    </row>
    <row r="419" customFormat="false" ht="12.75" hidden="false" customHeight="false" outlineLevel="0" collapsed="false">
      <c r="A419" s="27"/>
      <c r="B419" s="27"/>
      <c r="C419" s="27"/>
      <c r="D419" s="33"/>
      <c r="E419" s="27"/>
      <c r="F419" s="27"/>
      <c r="G419" s="30"/>
      <c r="H419" s="27"/>
      <c r="I419" s="27"/>
      <c r="J419" s="27"/>
      <c r="K419" s="27"/>
      <c r="L419" s="27"/>
      <c r="M419" s="27"/>
      <c r="N419" s="27"/>
      <c r="O419" s="30"/>
      <c r="P419" s="2" t="s">
        <v>434</v>
      </c>
      <c r="Q419" s="1" t="n">
        <v>922211</v>
      </c>
      <c r="S419" s="4" t="n">
        <v>24</v>
      </c>
      <c r="T419" s="1" t="n">
        <v>5298.19</v>
      </c>
      <c r="U419" s="5" t="n">
        <v>127156.56</v>
      </c>
      <c r="V419" s="27"/>
      <c r="W419" s="27"/>
      <c r="X419" s="27"/>
      <c r="Y419" s="27"/>
      <c r="Z419" s="27"/>
      <c r="AA419" s="27"/>
      <c r="AB419" s="27"/>
      <c r="AC419" s="29"/>
      <c r="AD419" s="27"/>
      <c r="AE419" s="29"/>
      <c r="AF419" s="29"/>
    </row>
    <row r="420" customFormat="false" ht="12.75" hidden="false" customHeight="false" outlineLevel="0" collapsed="false">
      <c r="A420" s="27"/>
      <c r="B420" s="27"/>
      <c r="C420" s="27"/>
      <c r="D420" s="33"/>
      <c r="E420" s="27"/>
      <c r="F420" s="27"/>
      <c r="G420" s="30"/>
      <c r="H420" s="27"/>
      <c r="I420" s="27"/>
      <c r="J420" s="27"/>
      <c r="K420" s="27"/>
      <c r="L420" s="27"/>
      <c r="M420" s="27"/>
      <c r="N420" s="27"/>
      <c r="O420" s="30"/>
      <c r="P420" s="2" t="s">
        <v>435</v>
      </c>
      <c r="Q420" s="1" t="n">
        <v>922253</v>
      </c>
      <c r="S420" s="4" t="n">
        <v>99</v>
      </c>
      <c r="T420" s="1" t="n">
        <v>75.5</v>
      </c>
      <c r="U420" s="5" t="n">
        <v>7474.5</v>
      </c>
      <c r="V420" s="27"/>
      <c r="W420" s="27"/>
      <c r="X420" s="27"/>
      <c r="Y420" s="27"/>
      <c r="Z420" s="27"/>
      <c r="AA420" s="27"/>
      <c r="AB420" s="27"/>
      <c r="AC420" s="29"/>
      <c r="AD420" s="27"/>
      <c r="AE420" s="29"/>
      <c r="AF420" s="29"/>
    </row>
    <row r="421" customFormat="false" ht="12.75" hidden="false" customHeight="false" outlineLevel="0" collapsed="false">
      <c r="A421" s="27"/>
      <c r="B421" s="27"/>
      <c r="C421" s="27"/>
      <c r="D421" s="33"/>
      <c r="E421" s="27"/>
      <c r="F421" s="27"/>
      <c r="G421" s="30"/>
      <c r="H421" s="27"/>
      <c r="I421" s="27"/>
      <c r="J421" s="27"/>
      <c r="K421" s="27"/>
      <c r="L421" s="27"/>
      <c r="M421" s="27"/>
      <c r="N421" s="27"/>
      <c r="O421" s="30"/>
      <c r="P421" s="2" t="s">
        <v>436</v>
      </c>
      <c r="Q421" s="1" t="n">
        <v>922291</v>
      </c>
      <c r="S421" s="4" t="n">
        <v>150</v>
      </c>
      <c r="T421" s="1" t="n">
        <v>444.8</v>
      </c>
      <c r="U421" s="5" t="n">
        <v>66720</v>
      </c>
      <c r="V421" s="27"/>
      <c r="W421" s="27"/>
      <c r="X421" s="27"/>
      <c r="Y421" s="27"/>
      <c r="Z421" s="27"/>
      <c r="AA421" s="27"/>
      <c r="AB421" s="27"/>
      <c r="AC421" s="29"/>
      <c r="AD421" s="27"/>
      <c r="AE421" s="29"/>
      <c r="AF421" s="29"/>
    </row>
    <row r="422" customFormat="false" ht="12.75" hidden="false" customHeight="false" outlineLevel="0" collapsed="false">
      <c r="A422" s="27"/>
      <c r="B422" s="27"/>
      <c r="C422" s="27"/>
      <c r="D422" s="33"/>
      <c r="E422" s="27"/>
      <c r="F422" s="27"/>
      <c r="G422" s="30"/>
      <c r="H422" s="27"/>
      <c r="I422" s="27"/>
      <c r="J422" s="27"/>
      <c r="K422" s="27"/>
      <c r="L422" s="27"/>
      <c r="M422" s="27"/>
      <c r="N422" s="27"/>
      <c r="O422" s="30"/>
      <c r="P422" s="2" t="s">
        <v>521</v>
      </c>
      <c r="Q422" s="1" t="n">
        <v>922237</v>
      </c>
      <c r="S422" s="4" t="n">
        <v>140</v>
      </c>
      <c r="T422" s="1" t="n">
        <v>40.2</v>
      </c>
      <c r="U422" s="5" t="n">
        <v>5628</v>
      </c>
      <c r="V422" s="27"/>
      <c r="W422" s="27"/>
      <c r="X422" s="27"/>
      <c r="Y422" s="27"/>
      <c r="Z422" s="27"/>
      <c r="AA422" s="27"/>
      <c r="AB422" s="27"/>
      <c r="AC422" s="29"/>
      <c r="AD422" s="27"/>
      <c r="AE422" s="29"/>
      <c r="AF422" s="29"/>
    </row>
    <row r="423" customFormat="false" ht="12.75" hidden="false" customHeight="false" outlineLevel="0" collapsed="false">
      <c r="A423" s="27"/>
      <c r="B423" s="27"/>
      <c r="C423" s="27"/>
      <c r="D423" s="33"/>
      <c r="E423" s="27"/>
      <c r="F423" s="27"/>
      <c r="G423" s="30"/>
      <c r="H423" s="27"/>
      <c r="I423" s="27"/>
      <c r="J423" s="27"/>
      <c r="K423" s="27"/>
      <c r="L423" s="27"/>
      <c r="M423" s="27"/>
      <c r="N423" s="27"/>
      <c r="O423" s="30"/>
      <c r="P423" s="2" t="s">
        <v>522</v>
      </c>
      <c r="Q423" s="1" t="n">
        <v>922213</v>
      </c>
      <c r="S423" s="4" t="n">
        <v>109.4</v>
      </c>
      <c r="T423" s="1" t="n">
        <v>193.15</v>
      </c>
      <c r="U423" s="5" t="n">
        <v>21130.61</v>
      </c>
      <c r="V423" s="27"/>
      <c r="W423" s="27"/>
      <c r="X423" s="27"/>
      <c r="Y423" s="27"/>
      <c r="Z423" s="27"/>
      <c r="AA423" s="27"/>
      <c r="AB423" s="27"/>
      <c r="AC423" s="29"/>
      <c r="AD423" s="27"/>
      <c r="AE423" s="29"/>
      <c r="AF423" s="29"/>
    </row>
    <row r="424" customFormat="false" ht="76.5" hidden="false" customHeight="true" outlineLevel="0" collapsed="false">
      <c r="A424" s="27" t="n">
        <v>96</v>
      </c>
      <c r="B424" s="27" t="s">
        <v>523</v>
      </c>
      <c r="C424" s="27" t="s">
        <v>515</v>
      </c>
      <c r="D424" s="33"/>
      <c r="E424" s="27" t="s">
        <v>349</v>
      </c>
      <c r="F424" s="27" t="s">
        <v>350</v>
      </c>
      <c r="G424" s="30" t="n">
        <v>278052121</v>
      </c>
      <c r="H424" s="27" t="n">
        <v>27801001</v>
      </c>
      <c r="I424" s="27" t="s">
        <v>42</v>
      </c>
      <c r="J424" s="27" t="s">
        <v>43</v>
      </c>
      <c r="K424" s="27" t="n">
        <v>10757889</v>
      </c>
      <c r="L424" s="27" t="s">
        <v>271</v>
      </c>
      <c r="M424" s="27" t="s">
        <v>428</v>
      </c>
      <c r="N424" s="27" t="s">
        <v>398</v>
      </c>
      <c r="O424" s="30" t="s">
        <v>524</v>
      </c>
      <c r="P424" s="2" t="s">
        <v>48</v>
      </c>
      <c r="U424" s="26" t="n">
        <v>205525</v>
      </c>
      <c r="V424" s="27" t="s">
        <v>430</v>
      </c>
      <c r="W424" s="27" t="s">
        <v>431</v>
      </c>
      <c r="X424" s="27" t="n">
        <v>278092727</v>
      </c>
      <c r="Y424" s="27" t="n">
        <v>27801001</v>
      </c>
      <c r="Z424" s="27"/>
      <c r="AA424" s="27" t="s">
        <v>432</v>
      </c>
      <c r="AB424" s="27" t="s">
        <v>54</v>
      </c>
      <c r="AC424" s="29" t="s">
        <v>349</v>
      </c>
      <c r="AD424" s="31" t="n">
        <v>159476.25</v>
      </c>
      <c r="AE424" s="29"/>
      <c r="AF424" s="29" t="s">
        <v>56</v>
      </c>
    </row>
    <row r="425" customFormat="false" ht="12.75" hidden="false" customHeight="false" outlineLevel="0" collapsed="false">
      <c r="A425" s="27"/>
      <c r="B425" s="27"/>
      <c r="C425" s="27"/>
      <c r="D425" s="33"/>
      <c r="E425" s="27"/>
      <c r="F425" s="27"/>
      <c r="G425" s="30"/>
      <c r="H425" s="27"/>
      <c r="I425" s="27"/>
      <c r="J425" s="27"/>
      <c r="K425" s="27"/>
      <c r="L425" s="27"/>
      <c r="M425" s="27"/>
      <c r="N425" s="27"/>
      <c r="O425" s="30"/>
      <c r="P425" s="2" t="s">
        <v>434</v>
      </c>
      <c r="Q425" s="1" t="n">
        <v>922211</v>
      </c>
      <c r="R425" s="1" t="s">
        <v>404</v>
      </c>
      <c r="S425" s="4" t="n">
        <v>24</v>
      </c>
      <c r="T425" s="1" t="n">
        <v>3953</v>
      </c>
      <c r="U425" s="5" t="n">
        <v>94872</v>
      </c>
      <c r="V425" s="27"/>
      <c r="W425" s="27"/>
      <c r="X425" s="27"/>
      <c r="Y425" s="27"/>
      <c r="Z425" s="27"/>
      <c r="AA425" s="27"/>
      <c r="AB425" s="27"/>
      <c r="AC425" s="29"/>
      <c r="AD425" s="31"/>
      <c r="AE425" s="29"/>
      <c r="AF425" s="29"/>
    </row>
    <row r="426" customFormat="false" ht="12.75" hidden="false" customHeight="false" outlineLevel="0" collapsed="false">
      <c r="A426" s="27"/>
      <c r="B426" s="27"/>
      <c r="C426" s="27"/>
      <c r="D426" s="33"/>
      <c r="E426" s="27"/>
      <c r="F426" s="27"/>
      <c r="G426" s="30"/>
      <c r="H426" s="27"/>
      <c r="I426" s="27"/>
      <c r="J426" s="27"/>
      <c r="K426" s="27"/>
      <c r="L426" s="27"/>
      <c r="M426" s="27"/>
      <c r="N426" s="27"/>
      <c r="O426" s="30"/>
      <c r="P426" s="2" t="s">
        <v>435</v>
      </c>
      <c r="Q426" s="1" t="n">
        <v>922253</v>
      </c>
      <c r="R426" s="1" t="s">
        <v>49</v>
      </c>
      <c r="S426" s="4" t="n">
        <v>99</v>
      </c>
      <c r="T426" s="1" t="n">
        <v>127</v>
      </c>
      <c r="U426" s="5" t="n">
        <v>12573</v>
      </c>
      <c r="V426" s="27"/>
      <c r="W426" s="27"/>
      <c r="X426" s="27"/>
      <c r="Y426" s="27"/>
      <c r="Z426" s="27"/>
      <c r="AA426" s="27"/>
      <c r="AB426" s="27"/>
      <c r="AC426" s="29"/>
      <c r="AD426" s="31"/>
      <c r="AE426" s="29"/>
      <c r="AF426" s="29"/>
    </row>
    <row r="427" customFormat="false" ht="12.75" hidden="false" customHeight="false" outlineLevel="0" collapsed="false">
      <c r="A427" s="27"/>
      <c r="B427" s="27"/>
      <c r="C427" s="27"/>
      <c r="D427" s="33"/>
      <c r="E427" s="27"/>
      <c r="F427" s="27"/>
      <c r="G427" s="30"/>
      <c r="H427" s="27"/>
      <c r="I427" s="27"/>
      <c r="J427" s="27"/>
      <c r="K427" s="27"/>
      <c r="L427" s="27"/>
      <c r="M427" s="27"/>
      <c r="N427" s="27"/>
      <c r="O427" s="30"/>
      <c r="P427" s="2" t="s">
        <v>436</v>
      </c>
      <c r="Q427" s="1" t="n">
        <v>922239</v>
      </c>
      <c r="R427" s="1" t="s">
        <v>49</v>
      </c>
      <c r="S427" s="4" t="n">
        <v>150</v>
      </c>
      <c r="T427" s="1" t="n">
        <v>222.6</v>
      </c>
      <c r="U427" s="5" t="n">
        <v>33390</v>
      </c>
      <c r="V427" s="27"/>
      <c r="W427" s="27"/>
      <c r="X427" s="27"/>
      <c r="Y427" s="27"/>
      <c r="Z427" s="27"/>
      <c r="AA427" s="27"/>
      <c r="AB427" s="27"/>
      <c r="AC427" s="29"/>
      <c r="AD427" s="31"/>
      <c r="AE427" s="29"/>
      <c r="AF427" s="29"/>
    </row>
    <row r="428" customFormat="false" ht="12.75" hidden="false" customHeight="false" outlineLevel="0" collapsed="false">
      <c r="A428" s="27"/>
      <c r="B428" s="27"/>
      <c r="C428" s="27"/>
      <c r="D428" s="33"/>
      <c r="E428" s="27"/>
      <c r="F428" s="27"/>
      <c r="G428" s="30"/>
      <c r="H428" s="27"/>
      <c r="I428" s="27"/>
      <c r="J428" s="27"/>
      <c r="K428" s="27"/>
      <c r="L428" s="27"/>
      <c r="M428" s="27"/>
      <c r="N428" s="27"/>
      <c r="O428" s="30"/>
      <c r="P428" s="2" t="s">
        <v>441</v>
      </c>
      <c r="Q428" s="1" t="n">
        <v>922234</v>
      </c>
      <c r="R428" s="1" t="s">
        <v>404</v>
      </c>
      <c r="S428" s="4" t="n">
        <v>31</v>
      </c>
      <c r="T428" s="1" t="n">
        <v>1020</v>
      </c>
      <c r="U428" s="5" t="n">
        <v>32130</v>
      </c>
      <c r="V428" s="27"/>
      <c r="W428" s="27"/>
      <c r="X428" s="27"/>
      <c r="Y428" s="27"/>
      <c r="Z428" s="27"/>
      <c r="AA428" s="27"/>
      <c r="AB428" s="27"/>
      <c r="AC428" s="29"/>
      <c r="AD428" s="31"/>
      <c r="AE428" s="29"/>
      <c r="AF428" s="29"/>
    </row>
    <row r="429" customFormat="false" ht="12.75" hidden="false" customHeight="false" outlineLevel="0" collapsed="false">
      <c r="A429" s="27"/>
      <c r="B429" s="27"/>
      <c r="C429" s="27"/>
      <c r="D429" s="33"/>
      <c r="E429" s="27"/>
      <c r="F429" s="27"/>
      <c r="G429" s="30"/>
      <c r="H429" s="27"/>
      <c r="I429" s="27"/>
      <c r="J429" s="27"/>
      <c r="K429" s="27"/>
      <c r="L429" s="27"/>
      <c r="M429" s="27"/>
      <c r="N429" s="27"/>
      <c r="O429" s="30"/>
      <c r="P429" s="2" t="s">
        <v>442</v>
      </c>
      <c r="Q429" s="1" t="n">
        <v>922239</v>
      </c>
      <c r="R429" s="1" t="s">
        <v>404</v>
      </c>
      <c r="S429" s="4" t="n">
        <v>37</v>
      </c>
      <c r="T429" s="1" t="n">
        <v>880</v>
      </c>
      <c r="U429" s="5" t="n">
        <v>32560</v>
      </c>
      <c r="V429" s="27"/>
      <c r="W429" s="27"/>
      <c r="X429" s="27"/>
      <c r="Y429" s="27"/>
      <c r="Z429" s="27"/>
      <c r="AA429" s="27"/>
      <c r="AB429" s="27"/>
      <c r="AC429" s="29"/>
      <c r="AD429" s="31"/>
      <c r="AE429" s="29"/>
      <c r="AF429" s="29"/>
    </row>
    <row r="430" customFormat="false" ht="63.75" hidden="false" customHeight="false" outlineLevel="0" collapsed="false">
      <c r="A430" s="1" t="n">
        <v>97</v>
      </c>
      <c r="B430" s="2" t="s">
        <v>525</v>
      </c>
      <c r="C430" s="2" t="s">
        <v>515</v>
      </c>
      <c r="E430" s="1" t="s">
        <v>304</v>
      </c>
      <c r="F430" s="2" t="s">
        <v>350</v>
      </c>
      <c r="G430" s="3" t="n">
        <v>278052121</v>
      </c>
      <c r="H430" s="1" t="n">
        <v>27801001</v>
      </c>
      <c r="I430" s="2" t="s">
        <v>140</v>
      </c>
      <c r="J430" s="2" t="s">
        <v>362</v>
      </c>
      <c r="M430" s="2" t="s">
        <v>363</v>
      </c>
      <c r="N430" s="2" t="s">
        <v>46</v>
      </c>
      <c r="O430" s="3" t="n">
        <v>8294</v>
      </c>
      <c r="P430" s="2" t="s">
        <v>394</v>
      </c>
      <c r="U430" s="5" t="n">
        <v>178000</v>
      </c>
      <c r="V430" s="1" t="s">
        <v>395</v>
      </c>
      <c r="W430" s="1" t="s">
        <v>396</v>
      </c>
      <c r="X430" s="1" t="n">
        <v>275038496</v>
      </c>
      <c r="Y430" s="1" t="n">
        <v>25250001</v>
      </c>
      <c r="AA430" s="1" t="s">
        <v>374</v>
      </c>
      <c r="AB430" s="1" t="s">
        <v>101</v>
      </c>
      <c r="AC430" s="2" t="s">
        <v>305</v>
      </c>
      <c r="AD430" s="4" t="n">
        <v>178000</v>
      </c>
      <c r="AF430" s="2" t="s">
        <v>56</v>
      </c>
    </row>
    <row r="431" customFormat="false" ht="63.75" hidden="false" customHeight="false" outlineLevel="0" collapsed="false">
      <c r="A431" s="1" t="n">
        <v>98</v>
      </c>
      <c r="B431" s="2" t="s">
        <v>526</v>
      </c>
      <c r="C431" s="2" t="s">
        <v>515</v>
      </c>
      <c r="E431" s="1" t="s">
        <v>304</v>
      </c>
      <c r="F431" s="2" t="s">
        <v>350</v>
      </c>
      <c r="G431" s="3" t="n">
        <v>278052121</v>
      </c>
      <c r="H431" s="1" t="n">
        <v>27801001</v>
      </c>
      <c r="I431" s="2" t="s">
        <v>140</v>
      </c>
      <c r="J431" s="2" t="s">
        <v>362</v>
      </c>
      <c r="M431" s="2" t="s">
        <v>363</v>
      </c>
      <c r="N431" s="2" t="s">
        <v>46</v>
      </c>
      <c r="O431" s="3" t="n">
        <v>50031</v>
      </c>
      <c r="P431" s="2" t="s">
        <v>384</v>
      </c>
      <c r="U431" s="5" t="n">
        <v>557280</v>
      </c>
      <c r="V431" s="1" t="s">
        <v>365</v>
      </c>
      <c r="W431" s="1" t="s">
        <v>366</v>
      </c>
      <c r="X431" s="1" t="n">
        <v>275000238</v>
      </c>
      <c r="Y431" s="1" t="n">
        <v>27660100</v>
      </c>
      <c r="AA431" s="1" t="s">
        <v>385</v>
      </c>
      <c r="AB431" s="1" t="s">
        <v>101</v>
      </c>
      <c r="AC431" s="2" t="s">
        <v>305</v>
      </c>
      <c r="AD431" s="4" t="n">
        <v>557280</v>
      </c>
      <c r="AF431" s="2" t="s">
        <v>56</v>
      </c>
    </row>
    <row r="432" customFormat="false" ht="63.75" hidden="false" customHeight="false" outlineLevel="0" collapsed="false">
      <c r="A432" s="1" t="n">
        <v>99</v>
      </c>
      <c r="B432" s="2" t="s">
        <v>527</v>
      </c>
      <c r="C432" s="2" t="s">
        <v>515</v>
      </c>
      <c r="E432" s="1" t="s">
        <v>528</v>
      </c>
      <c r="F432" s="2" t="s">
        <v>350</v>
      </c>
      <c r="G432" s="3" t="n">
        <v>278052121</v>
      </c>
      <c r="H432" s="1" t="n">
        <v>27801001</v>
      </c>
      <c r="I432" s="2" t="s">
        <v>140</v>
      </c>
      <c r="J432" s="2" t="s">
        <v>362</v>
      </c>
      <c r="M432" s="2" t="s">
        <v>363</v>
      </c>
      <c r="N432" s="2" t="s">
        <v>46</v>
      </c>
      <c r="O432" s="3" t="n">
        <v>470061</v>
      </c>
      <c r="P432" s="2" t="s">
        <v>370</v>
      </c>
      <c r="U432" s="5" t="n">
        <v>482100</v>
      </c>
      <c r="V432" s="1" t="s">
        <v>390</v>
      </c>
      <c r="W432" s="1" t="s">
        <v>391</v>
      </c>
      <c r="X432" s="1" t="n">
        <v>278117273</v>
      </c>
      <c r="Y432" s="1" t="n">
        <v>27801001</v>
      </c>
      <c r="AA432" s="1" t="s">
        <v>374</v>
      </c>
      <c r="AB432" s="1" t="s">
        <v>101</v>
      </c>
      <c r="AC432" s="2" t="s">
        <v>305</v>
      </c>
      <c r="AD432" s="4" t="n">
        <v>482100</v>
      </c>
      <c r="AF432" s="2" t="s">
        <v>56</v>
      </c>
    </row>
    <row r="433" customFormat="false" ht="35.25" hidden="false" customHeight="true" outlineLevel="0" collapsed="false">
      <c r="A433" s="27" t="n">
        <v>100</v>
      </c>
      <c r="B433" s="27" t="s">
        <v>529</v>
      </c>
      <c r="C433" s="27" t="s">
        <v>515</v>
      </c>
      <c r="D433" s="33"/>
      <c r="E433" s="27" t="s">
        <v>194</v>
      </c>
      <c r="F433" s="27" t="s">
        <v>530</v>
      </c>
      <c r="G433" s="30" t="n">
        <v>276092672</v>
      </c>
      <c r="H433" s="27" t="n">
        <v>27601001</v>
      </c>
      <c r="I433" s="27" t="s">
        <v>42</v>
      </c>
      <c r="J433" s="27" t="s">
        <v>43</v>
      </c>
      <c r="K433" s="27" t="n">
        <v>10757889</v>
      </c>
      <c r="L433" s="27" t="s">
        <v>271</v>
      </c>
      <c r="M433" s="27" t="s">
        <v>428</v>
      </c>
      <c r="N433" s="27" t="s">
        <v>398</v>
      </c>
      <c r="O433" s="30" t="n">
        <v>1</v>
      </c>
      <c r="P433" s="2" t="s">
        <v>48</v>
      </c>
      <c r="R433" s="1" t="s">
        <v>49</v>
      </c>
      <c r="U433" s="26" t="n">
        <v>107100</v>
      </c>
      <c r="V433" s="27" t="s">
        <v>430</v>
      </c>
      <c r="W433" s="27" t="s">
        <v>431</v>
      </c>
      <c r="X433" s="27" t="n">
        <v>278092727</v>
      </c>
      <c r="Y433" s="27" t="n">
        <v>27801001</v>
      </c>
      <c r="Z433" s="27"/>
      <c r="AA433" s="27" t="s">
        <v>432</v>
      </c>
      <c r="AB433" s="27" t="s">
        <v>54</v>
      </c>
      <c r="AC433" s="29" t="s">
        <v>54</v>
      </c>
      <c r="AD433" s="31" t="n">
        <v>106343.5</v>
      </c>
      <c r="AE433" s="29"/>
      <c r="AF433" s="29" t="s">
        <v>56</v>
      </c>
    </row>
    <row r="434" customFormat="false" ht="12.75" hidden="false" customHeight="false" outlineLevel="0" collapsed="false">
      <c r="A434" s="27"/>
      <c r="B434" s="27"/>
      <c r="C434" s="27"/>
      <c r="D434" s="33"/>
      <c r="E434" s="27"/>
      <c r="F434" s="27"/>
      <c r="G434" s="30"/>
      <c r="H434" s="27"/>
      <c r="I434" s="27"/>
      <c r="J434" s="27"/>
      <c r="K434" s="27"/>
      <c r="L434" s="27"/>
      <c r="M434" s="27"/>
      <c r="N434" s="27"/>
      <c r="O434" s="30"/>
      <c r="P434" s="2" t="s">
        <v>434</v>
      </c>
      <c r="Q434" s="1" t="n">
        <v>922211</v>
      </c>
      <c r="S434" s="4" t="n">
        <v>24</v>
      </c>
      <c r="T434" s="1" t="n">
        <v>2150</v>
      </c>
      <c r="U434" s="5" t="n">
        <v>51600</v>
      </c>
      <c r="V434" s="27"/>
      <c r="W434" s="27"/>
      <c r="X434" s="27"/>
      <c r="Y434" s="27"/>
      <c r="Z434" s="27"/>
      <c r="AA434" s="27"/>
      <c r="AB434" s="27"/>
      <c r="AC434" s="29"/>
      <c r="AD434" s="31"/>
      <c r="AE434" s="29"/>
      <c r="AF434" s="29"/>
    </row>
    <row r="435" customFormat="false" ht="12.75" hidden="false" customHeight="false" outlineLevel="0" collapsed="false">
      <c r="A435" s="27"/>
      <c r="B435" s="27"/>
      <c r="C435" s="27"/>
      <c r="D435" s="33"/>
      <c r="E435" s="27"/>
      <c r="F435" s="27"/>
      <c r="G435" s="30"/>
      <c r="H435" s="27"/>
      <c r="I435" s="27"/>
      <c r="J435" s="27"/>
      <c r="K435" s="27"/>
      <c r="L435" s="27"/>
      <c r="M435" s="27"/>
      <c r="N435" s="27"/>
      <c r="O435" s="30"/>
      <c r="P435" s="2" t="s">
        <v>435</v>
      </c>
      <c r="Q435" s="1" t="n">
        <v>922253</v>
      </c>
      <c r="S435" s="4" t="n">
        <v>99</v>
      </c>
      <c r="T435" s="1" t="n">
        <v>50</v>
      </c>
      <c r="U435" s="5" t="n">
        <v>4950</v>
      </c>
      <c r="V435" s="27"/>
      <c r="W435" s="27"/>
      <c r="X435" s="27"/>
      <c r="Y435" s="27"/>
      <c r="Z435" s="27"/>
      <c r="AA435" s="27"/>
      <c r="AB435" s="27"/>
      <c r="AC435" s="29"/>
      <c r="AD435" s="31"/>
      <c r="AE435" s="29"/>
      <c r="AF435" s="29"/>
    </row>
    <row r="436" customFormat="false" ht="12.75" hidden="false" customHeight="false" outlineLevel="0" collapsed="false">
      <c r="A436" s="27"/>
      <c r="B436" s="27"/>
      <c r="C436" s="27"/>
      <c r="D436" s="33"/>
      <c r="E436" s="27"/>
      <c r="F436" s="27"/>
      <c r="G436" s="30"/>
      <c r="H436" s="27"/>
      <c r="I436" s="27"/>
      <c r="J436" s="27"/>
      <c r="K436" s="27"/>
      <c r="L436" s="27"/>
      <c r="M436" s="27"/>
      <c r="N436" s="27"/>
      <c r="O436" s="30"/>
      <c r="P436" s="2" t="s">
        <v>436</v>
      </c>
      <c r="Q436" s="1" t="n">
        <v>922291</v>
      </c>
      <c r="S436" s="4" t="n">
        <v>150</v>
      </c>
      <c r="T436" s="1" t="n">
        <v>200</v>
      </c>
      <c r="U436" s="5" t="n">
        <v>30000</v>
      </c>
      <c r="V436" s="27"/>
      <c r="W436" s="27"/>
      <c r="X436" s="27"/>
      <c r="Y436" s="27"/>
      <c r="Z436" s="27"/>
      <c r="AA436" s="27"/>
      <c r="AB436" s="27"/>
      <c r="AC436" s="29"/>
      <c r="AD436" s="31"/>
      <c r="AE436" s="29"/>
      <c r="AF436" s="29"/>
    </row>
    <row r="437" customFormat="false" ht="12.75" hidden="false" customHeight="false" outlineLevel="0" collapsed="false">
      <c r="A437" s="27"/>
      <c r="B437" s="27"/>
      <c r="C437" s="27"/>
      <c r="D437" s="33"/>
      <c r="E437" s="27"/>
      <c r="F437" s="27"/>
      <c r="G437" s="30"/>
      <c r="H437" s="27"/>
      <c r="I437" s="27"/>
      <c r="J437" s="27"/>
      <c r="K437" s="27"/>
      <c r="L437" s="27"/>
      <c r="M437" s="27"/>
      <c r="N437" s="27"/>
      <c r="O437" s="30"/>
      <c r="P437" s="2" t="s">
        <v>441</v>
      </c>
      <c r="Q437" s="1" t="n">
        <v>922234</v>
      </c>
      <c r="S437" s="4" t="n">
        <v>31.5</v>
      </c>
      <c r="T437" s="1" t="n">
        <v>300</v>
      </c>
      <c r="U437" s="5" t="n">
        <v>9450</v>
      </c>
      <c r="V437" s="27"/>
      <c r="W437" s="27"/>
      <c r="X437" s="27"/>
      <c r="Y437" s="27"/>
      <c r="Z437" s="27"/>
      <c r="AA437" s="27"/>
      <c r="AB437" s="27"/>
      <c r="AC437" s="29"/>
      <c r="AD437" s="31"/>
      <c r="AE437" s="29"/>
      <c r="AF437" s="29"/>
    </row>
    <row r="438" customFormat="false" ht="12.75" hidden="false" customHeight="false" outlineLevel="0" collapsed="false">
      <c r="A438" s="27"/>
      <c r="B438" s="27"/>
      <c r="C438" s="27"/>
      <c r="D438" s="33"/>
      <c r="E438" s="27"/>
      <c r="F438" s="27"/>
      <c r="G438" s="30"/>
      <c r="H438" s="27"/>
      <c r="I438" s="27"/>
      <c r="J438" s="27"/>
      <c r="K438" s="27"/>
      <c r="L438" s="27"/>
      <c r="M438" s="27"/>
      <c r="N438" s="27"/>
      <c r="O438" s="30"/>
      <c r="P438" s="2" t="s">
        <v>442</v>
      </c>
      <c r="Q438" s="1" t="n">
        <v>922235</v>
      </c>
      <c r="S438" s="4" t="n">
        <v>37</v>
      </c>
      <c r="T438" s="1" t="n">
        <v>300</v>
      </c>
      <c r="U438" s="5" t="n">
        <v>11100</v>
      </c>
      <c r="V438" s="27"/>
      <c r="W438" s="27"/>
      <c r="X438" s="27"/>
      <c r="Y438" s="27"/>
      <c r="Z438" s="27"/>
      <c r="AA438" s="27"/>
      <c r="AB438" s="27"/>
      <c r="AC438" s="29"/>
      <c r="AD438" s="31"/>
      <c r="AE438" s="29"/>
      <c r="AF438" s="29"/>
    </row>
    <row r="439" customFormat="false" ht="76.5" hidden="false" customHeight="false" outlineLevel="0" collapsed="false">
      <c r="A439" s="1" t="n">
        <v>101</v>
      </c>
      <c r="B439" s="2" t="s">
        <v>531</v>
      </c>
      <c r="C439" s="2" t="s">
        <v>515</v>
      </c>
      <c r="E439" s="1" t="s">
        <v>532</v>
      </c>
      <c r="F439" s="2" t="s">
        <v>533</v>
      </c>
      <c r="G439" s="3" t="n">
        <v>274012287</v>
      </c>
      <c r="H439" s="1" t="n">
        <v>27401001</v>
      </c>
      <c r="I439" s="2" t="s">
        <v>42</v>
      </c>
      <c r="J439" s="2" t="s">
        <v>43</v>
      </c>
      <c r="L439" s="2" t="s">
        <v>355</v>
      </c>
      <c r="M439" s="2" t="s">
        <v>534</v>
      </c>
      <c r="N439" s="2" t="s">
        <v>495</v>
      </c>
      <c r="O439" s="3" t="n">
        <v>1</v>
      </c>
      <c r="P439" s="2" t="s">
        <v>535</v>
      </c>
      <c r="R439" s="1" t="s">
        <v>377</v>
      </c>
      <c r="T439" s="1" t="n">
        <v>200.4</v>
      </c>
      <c r="U439" s="5" t="n">
        <v>1720000</v>
      </c>
      <c r="V439" s="1" t="s">
        <v>536</v>
      </c>
      <c r="W439" s="1" t="s">
        <v>537</v>
      </c>
      <c r="X439" s="1" t="n">
        <v>5904171190</v>
      </c>
      <c r="Y439" s="1" t="n">
        <v>590401001</v>
      </c>
      <c r="AA439" s="1" t="s">
        <v>538</v>
      </c>
      <c r="AB439" s="1" t="s">
        <v>539</v>
      </c>
      <c r="AC439" s="2" t="s">
        <v>540</v>
      </c>
      <c r="AD439" s="4" t="n">
        <v>1720000</v>
      </c>
      <c r="AF439" s="2" t="s">
        <v>56</v>
      </c>
    </row>
    <row r="440" customFormat="false" ht="76.5" hidden="false" customHeight="false" outlineLevel="0" collapsed="false">
      <c r="A440" s="1" t="n">
        <v>102</v>
      </c>
      <c r="B440" s="2" t="s">
        <v>541</v>
      </c>
      <c r="C440" s="2" t="s">
        <v>515</v>
      </c>
      <c r="E440" s="1" t="s">
        <v>542</v>
      </c>
      <c r="F440" s="2" t="s">
        <v>533</v>
      </c>
      <c r="G440" s="3" t="n">
        <v>274012287</v>
      </c>
      <c r="H440" s="1" t="n">
        <v>27401001</v>
      </c>
      <c r="I440" s="2" t="s">
        <v>42</v>
      </c>
      <c r="J440" s="2" t="s">
        <v>205</v>
      </c>
      <c r="L440" s="2" t="s">
        <v>543</v>
      </c>
      <c r="M440" s="2" t="s">
        <v>544</v>
      </c>
      <c r="N440" s="2" t="s">
        <v>495</v>
      </c>
      <c r="O440" s="3" t="n">
        <v>2</v>
      </c>
      <c r="P440" s="2" t="s">
        <v>545</v>
      </c>
      <c r="R440" s="1" t="s">
        <v>546</v>
      </c>
      <c r="S440" s="4" t="n">
        <v>2180000</v>
      </c>
      <c r="T440" s="1" t="n">
        <v>1</v>
      </c>
      <c r="U440" s="5" t="n">
        <v>2180000</v>
      </c>
      <c r="V440" s="1" t="s">
        <v>547</v>
      </c>
      <c r="W440" s="1" t="s">
        <v>548</v>
      </c>
      <c r="X440" s="1" t="n">
        <v>7430000069</v>
      </c>
      <c r="Y440" s="1" t="n">
        <v>743001001</v>
      </c>
      <c r="AA440" s="1" t="s">
        <v>549</v>
      </c>
      <c r="AB440" s="1" t="s">
        <v>539</v>
      </c>
      <c r="AC440" s="2" t="s">
        <v>550</v>
      </c>
      <c r="AD440" s="4" t="n">
        <v>2180000</v>
      </c>
      <c r="AF440" s="2" t="s">
        <v>56</v>
      </c>
    </row>
    <row r="441" customFormat="false" ht="76.5" hidden="false" customHeight="false" outlineLevel="0" collapsed="false">
      <c r="A441" s="1" t="n">
        <v>103</v>
      </c>
      <c r="B441" s="2" t="s">
        <v>551</v>
      </c>
      <c r="C441" s="2" t="s">
        <v>515</v>
      </c>
      <c r="E441" s="1" t="s">
        <v>399</v>
      </c>
      <c r="F441" s="2" t="s">
        <v>400</v>
      </c>
      <c r="G441" s="3" t="n">
        <v>278021275</v>
      </c>
      <c r="H441" s="1" t="n">
        <v>27601001</v>
      </c>
      <c r="I441" s="2" t="s">
        <v>42</v>
      </c>
      <c r="J441" s="2" t="s">
        <v>43</v>
      </c>
      <c r="K441" s="1" t="n">
        <v>132</v>
      </c>
      <c r="L441" s="2" t="s">
        <v>218</v>
      </c>
      <c r="M441" s="2" t="s">
        <v>552</v>
      </c>
      <c r="N441" s="2" t="s">
        <v>46</v>
      </c>
      <c r="O441" s="3" t="n">
        <v>363</v>
      </c>
      <c r="P441" s="2" t="s">
        <v>553</v>
      </c>
      <c r="Q441" s="1" t="n">
        <v>27236</v>
      </c>
      <c r="R441" s="1" t="s">
        <v>404</v>
      </c>
      <c r="T441" s="1" t="n">
        <v>69000</v>
      </c>
      <c r="U441" s="5" t="n">
        <v>931500</v>
      </c>
      <c r="V441" s="1" t="s">
        <v>554</v>
      </c>
      <c r="W441" s="1" t="s">
        <v>555</v>
      </c>
      <c r="X441" s="1" t="n">
        <v>275029519</v>
      </c>
      <c r="Y441" s="1" t="n">
        <v>27501001</v>
      </c>
      <c r="AA441" s="1" t="s">
        <v>556</v>
      </c>
      <c r="AB441" s="1" t="s">
        <v>54</v>
      </c>
      <c r="AD441" s="4" t="n">
        <v>752479.35</v>
      </c>
      <c r="AE441" s="2" t="s">
        <v>54</v>
      </c>
      <c r="AF441" s="2" t="s">
        <v>557</v>
      </c>
    </row>
    <row r="442" customFormat="false" ht="76.5" hidden="false" customHeight="false" outlineLevel="0" collapsed="false">
      <c r="A442" s="1" t="n">
        <v>104</v>
      </c>
      <c r="B442" s="2" t="s">
        <v>558</v>
      </c>
      <c r="C442" s="2" t="s">
        <v>515</v>
      </c>
      <c r="E442" s="1" t="s">
        <v>559</v>
      </c>
      <c r="F442" s="2" t="s">
        <v>400</v>
      </c>
      <c r="G442" s="3" t="n">
        <v>278021275</v>
      </c>
      <c r="H442" s="1" t="n">
        <v>27601001</v>
      </c>
      <c r="I442" s="2" t="s">
        <v>42</v>
      </c>
      <c r="J442" s="2" t="s">
        <v>43</v>
      </c>
      <c r="K442" s="1" t="s">
        <v>560</v>
      </c>
      <c r="L442" s="2" t="s">
        <v>355</v>
      </c>
      <c r="M442" s="2" t="s">
        <v>561</v>
      </c>
      <c r="N442" s="2" t="s">
        <v>416</v>
      </c>
      <c r="O442" s="3" t="s">
        <v>560</v>
      </c>
      <c r="P442" s="2" t="s">
        <v>562</v>
      </c>
      <c r="Q442" s="1" t="n">
        <v>2521105</v>
      </c>
      <c r="R442" s="1" t="s">
        <v>563</v>
      </c>
      <c r="S442" s="4" t="n">
        <v>8455</v>
      </c>
      <c r="T442" s="1" t="n">
        <v>240</v>
      </c>
      <c r="U442" s="5" t="n">
        <v>2029200</v>
      </c>
      <c r="V442" s="1" t="s">
        <v>564</v>
      </c>
      <c r="W442" s="1" t="s">
        <v>565</v>
      </c>
      <c r="X442" s="1" t="n">
        <v>6321152408</v>
      </c>
      <c r="Y442" s="1" t="n">
        <v>27703001</v>
      </c>
      <c r="AA442" s="1" t="s">
        <v>566</v>
      </c>
      <c r="AB442" s="1" t="s">
        <v>567</v>
      </c>
      <c r="AC442" s="2" t="s">
        <v>568</v>
      </c>
      <c r="AD442" s="4" t="n">
        <v>2029200</v>
      </c>
      <c r="AF442" s="2" t="s">
        <v>56</v>
      </c>
    </row>
    <row r="443" customFormat="false" ht="76.5" hidden="false" customHeight="false" outlineLevel="0" collapsed="false">
      <c r="A443" s="1" t="n">
        <v>105</v>
      </c>
      <c r="B443" s="2" t="s">
        <v>569</v>
      </c>
      <c r="C443" s="2" t="s">
        <v>570</v>
      </c>
      <c r="F443" s="2" t="s">
        <v>400</v>
      </c>
      <c r="G443" s="3" t="n">
        <v>278021275</v>
      </c>
      <c r="H443" s="1" t="n">
        <v>27601001</v>
      </c>
      <c r="I443" s="2" t="s">
        <v>42</v>
      </c>
      <c r="J443" s="2" t="s">
        <v>276</v>
      </c>
      <c r="K443" s="1" t="n">
        <v>529</v>
      </c>
      <c r="L443" s="2" t="s">
        <v>571</v>
      </c>
      <c r="M443" s="2" t="s">
        <v>572</v>
      </c>
      <c r="N443" s="2" t="s">
        <v>573</v>
      </c>
      <c r="O443" s="3" t="n">
        <v>66</v>
      </c>
      <c r="P443" s="2" t="s">
        <v>574</v>
      </c>
      <c r="U443" s="5" t="n">
        <v>483000</v>
      </c>
      <c r="V443" s="1" t="s">
        <v>575</v>
      </c>
      <c r="W443" s="1" t="s">
        <v>576</v>
      </c>
      <c r="X443" s="1" t="n">
        <v>7107506145</v>
      </c>
      <c r="Y443" s="1" t="n">
        <v>710701001</v>
      </c>
      <c r="AA443" s="1" t="s">
        <v>577</v>
      </c>
      <c r="AB443" s="1" t="s">
        <v>567</v>
      </c>
    </row>
    <row r="444" customFormat="false" ht="76.5" hidden="false" customHeight="false" outlineLevel="0" collapsed="false">
      <c r="A444" s="1" t="n">
        <v>106</v>
      </c>
      <c r="B444" s="2" t="s">
        <v>578</v>
      </c>
      <c r="C444" s="2" t="s">
        <v>570</v>
      </c>
      <c r="F444" s="2" t="s">
        <v>400</v>
      </c>
      <c r="G444" s="3" t="n">
        <v>278021275</v>
      </c>
      <c r="H444" s="1" t="n">
        <v>27601001</v>
      </c>
      <c r="I444" s="2" t="s">
        <v>42</v>
      </c>
      <c r="J444" s="2" t="s">
        <v>276</v>
      </c>
      <c r="K444" s="1" t="n">
        <v>530</v>
      </c>
      <c r="L444" s="2" t="s">
        <v>579</v>
      </c>
      <c r="M444" s="2" t="s">
        <v>580</v>
      </c>
      <c r="N444" s="2" t="s">
        <v>573</v>
      </c>
      <c r="O444" s="3" t="n">
        <v>65</v>
      </c>
      <c r="P444" s="2" t="s">
        <v>581</v>
      </c>
      <c r="U444" s="5" t="n">
        <v>456000</v>
      </c>
      <c r="V444" s="1" t="s">
        <v>575</v>
      </c>
      <c r="W444" s="1" t="s">
        <v>576</v>
      </c>
      <c r="X444" s="1" t="n">
        <v>7107506145</v>
      </c>
      <c r="Y444" s="1" t="n">
        <v>710701001</v>
      </c>
      <c r="AA444" s="1" t="s">
        <v>577</v>
      </c>
      <c r="AB444" s="1" t="s">
        <v>567</v>
      </c>
    </row>
    <row r="445" customFormat="false" ht="63.75" hidden="false" customHeight="true" outlineLevel="0" collapsed="false">
      <c r="A445" s="27" t="n">
        <v>107</v>
      </c>
      <c r="B445" s="27" t="s">
        <v>582</v>
      </c>
      <c r="C445" s="27" t="s">
        <v>570</v>
      </c>
      <c r="D445" s="33"/>
      <c r="E445" s="27"/>
      <c r="F445" s="27" t="s">
        <v>361</v>
      </c>
      <c r="G445" s="30" t="n">
        <v>274065306</v>
      </c>
      <c r="H445" s="27" t="n">
        <v>27401001</v>
      </c>
      <c r="I445" s="27" t="s">
        <v>140</v>
      </c>
      <c r="J445" s="27" t="s">
        <v>43</v>
      </c>
      <c r="K445" s="27" t="n">
        <v>10757889</v>
      </c>
      <c r="L445" s="27" t="s">
        <v>271</v>
      </c>
      <c r="M445" s="27" t="s">
        <v>428</v>
      </c>
      <c r="N445" s="27" t="s">
        <v>515</v>
      </c>
      <c r="O445" s="30" t="s">
        <v>583</v>
      </c>
      <c r="P445" s="2" t="s">
        <v>48</v>
      </c>
      <c r="U445" s="26" t="n">
        <v>226287</v>
      </c>
      <c r="V445" s="27" t="s">
        <v>430</v>
      </c>
      <c r="W445" s="27" t="s">
        <v>431</v>
      </c>
      <c r="X445" s="27" t="n">
        <v>278092727</v>
      </c>
      <c r="Y445" s="27" t="n">
        <v>27801001</v>
      </c>
      <c r="Z445" s="27"/>
      <c r="AA445" s="27" t="s">
        <v>432</v>
      </c>
      <c r="AB445" s="27" t="s">
        <v>54</v>
      </c>
      <c r="AC445" s="29" t="s">
        <v>138</v>
      </c>
      <c r="AD445" s="31" t="n">
        <v>230244</v>
      </c>
      <c r="AE445" s="37"/>
      <c r="AF445" s="29" t="s">
        <v>56</v>
      </c>
    </row>
    <row r="446" customFormat="false" ht="12.75" hidden="false" customHeight="false" outlineLevel="0" collapsed="false">
      <c r="A446" s="27"/>
      <c r="B446" s="27"/>
      <c r="C446" s="27"/>
      <c r="D446" s="33"/>
      <c r="E446" s="27"/>
      <c r="F446" s="27"/>
      <c r="G446" s="30"/>
      <c r="H446" s="27"/>
      <c r="I446" s="27"/>
      <c r="J446" s="27"/>
      <c r="K446" s="27"/>
      <c r="L446" s="27"/>
      <c r="M446" s="27"/>
      <c r="N446" s="27"/>
      <c r="O446" s="30"/>
      <c r="P446" s="2" t="s">
        <v>434</v>
      </c>
      <c r="Q446" s="1" t="n">
        <v>922211</v>
      </c>
      <c r="R446" s="1" t="s">
        <v>404</v>
      </c>
      <c r="S446" s="4" t="n">
        <v>24</v>
      </c>
      <c r="T446" s="1" t="n">
        <v>5250</v>
      </c>
      <c r="U446" s="5" t="n">
        <v>126000</v>
      </c>
      <c r="V446" s="27"/>
      <c r="W446" s="27"/>
      <c r="X446" s="27"/>
      <c r="Y446" s="27"/>
      <c r="Z446" s="27"/>
      <c r="AA446" s="27"/>
      <c r="AB446" s="27"/>
      <c r="AC446" s="29"/>
      <c r="AD446" s="31"/>
      <c r="AE446" s="37"/>
      <c r="AF446" s="29"/>
    </row>
    <row r="447" customFormat="false" ht="12.75" hidden="false" customHeight="false" outlineLevel="0" collapsed="false">
      <c r="A447" s="27"/>
      <c r="B447" s="27"/>
      <c r="C447" s="27"/>
      <c r="D447" s="33"/>
      <c r="E447" s="27"/>
      <c r="F447" s="27"/>
      <c r="G447" s="30"/>
      <c r="H447" s="27"/>
      <c r="I447" s="27"/>
      <c r="J447" s="27"/>
      <c r="K447" s="27"/>
      <c r="L447" s="27"/>
      <c r="M447" s="27"/>
      <c r="N447" s="27"/>
      <c r="O447" s="30"/>
      <c r="P447" s="2" t="s">
        <v>435</v>
      </c>
      <c r="Q447" s="1" t="n">
        <v>922253</v>
      </c>
      <c r="R447" s="1" t="s">
        <v>49</v>
      </c>
      <c r="S447" s="4" t="n">
        <v>99</v>
      </c>
      <c r="T447" s="1" t="n">
        <v>58</v>
      </c>
      <c r="U447" s="5" t="n">
        <v>5742</v>
      </c>
      <c r="V447" s="27"/>
      <c r="W447" s="27"/>
      <c r="X447" s="27"/>
      <c r="Y447" s="27"/>
      <c r="Z447" s="27"/>
      <c r="AA447" s="27"/>
      <c r="AB447" s="27"/>
      <c r="AC447" s="29"/>
      <c r="AD447" s="31"/>
      <c r="AE447" s="37"/>
      <c r="AF447" s="29"/>
    </row>
    <row r="448" customFormat="false" ht="12.75" hidden="false" customHeight="false" outlineLevel="0" collapsed="false">
      <c r="A448" s="27"/>
      <c r="B448" s="27"/>
      <c r="C448" s="27"/>
      <c r="D448" s="33"/>
      <c r="E448" s="27"/>
      <c r="F448" s="27"/>
      <c r="G448" s="30"/>
      <c r="H448" s="27"/>
      <c r="I448" s="27"/>
      <c r="J448" s="27"/>
      <c r="K448" s="27"/>
      <c r="L448" s="27"/>
      <c r="M448" s="27"/>
      <c r="N448" s="27"/>
      <c r="O448" s="30"/>
      <c r="P448" s="2" t="s">
        <v>436</v>
      </c>
      <c r="Q448" s="1" t="n">
        <v>922291</v>
      </c>
      <c r="R448" s="1" t="s">
        <v>49</v>
      </c>
      <c r="S448" s="4" t="n">
        <v>150</v>
      </c>
      <c r="T448" s="1" t="n">
        <v>540</v>
      </c>
      <c r="U448" s="5" t="n">
        <v>81000</v>
      </c>
      <c r="V448" s="27"/>
      <c r="W448" s="27"/>
      <c r="X448" s="27"/>
      <c r="Y448" s="27"/>
      <c r="Z448" s="27"/>
      <c r="AA448" s="27"/>
      <c r="AB448" s="27"/>
      <c r="AC448" s="29"/>
      <c r="AD448" s="31"/>
      <c r="AE448" s="37"/>
      <c r="AF448" s="29"/>
    </row>
    <row r="449" customFormat="false" ht="12.75" hidden="false" customHeight="false" outlineLevel="0" collapsed="false">
      <c r="A449" s="27"/>
      <c r="B449" s="27"/>
      <c r="C449" s="27"/>
      <c r="D449" s="33"/>
      <c r="E449" s="27"/>
      <c r="F449" s="27"/>
      <c r="G449" s="30"/>
      <c r="H449" s="27"/>
      <c r="I449" s="27"/>
      <c r="J449" s="27"/>
      <c r="K449" s="27"/>
      <c r="L449" s="27"/>
      <c r="M449" s="27"/>
      <c r="N449" s="27"/>
      <c r="O449" s="30"/>
      <c r="P449" s="2" t="s">
        <v>441</v>
      </c>
      <c r="Q449" s="1" t="n">
        <v>922234</v>
      </c>
      <c r="R449" s="1" t="s">
        <v>404</v>
      </c>
      <c r="S449" s="4" t="n">
        <v>31.5</v>
      </c>
      <c r="T449" s="1" t="n">
        <v>430</v>
      </c>
      <c r="U449" s="5" t="n">
        <v>13545</v>
      </c>
      <c r="V449" s="27"/>
      <c r="W449" s="27"/>
      <c r="X449" s="27"/>
      <c r="Y449" s="27"/>
      <c r="Z449" s="27"/>
      <c r="AA449" s="27"/>
      <c r="AB449" s="27"/>
      <c r="AC449" s="29"/>
      <c r="AD449" s="31"/>
      <c r="AE449" s="37"/>
      <c r="AF449" s="29"/>
    </row>
    <row r="450" customFormat="false" ht="12.75" hidden="false" customHeight="true" outlineLevel="0" collapsed="false">
      <c r="A450" s="27"/>
      <c r="B450" s="27"/>
      <c r="C450" s="27"/>
      <c r="D450" s="33"/>
      <c r="E450" s="27"/>
      <c r="F450" s="27"/>
      <c r="G450" s="30"/>
      <c r="H450" s="27"/>
      <c r="I450" s="27"/>
      <c r="J450" s="27"/>
      <c r="K450" s="27"/>
      <c r="L450" s="27"/>
      <c r="M450" s="27"/>
      <c r="N450" s="27"/>
      <c r="O450" s="30"/>
      <c r="P450" s="56" t="s">
        <v>149</v>
      </c>
      <c r="Q450" s="56"/>
      <c r="R450" s="56"/>
      <c r="S450" s="56"/>
      <c r="T450" s="56"/>
      <c r="U450" s="26" t="n">
        <v>230244</v>
      </c>
      <c r="V450" s="27"/>
      <c r="W450" s="27"/>
      <c r="X450" s="27"/>
      <c r="Y450" s="27"/>
      <c r="Z450" s="27"/>
      <c r="AA450" s="27"/>
      <c r="AB450" s="27"/>
      <c r="AC450" s="29"/>
      <c r="AD450" s="31"/>
      <c r="AE450" s="37"/>
      <c r="AF450" s="29"/>
    </row>
    <row r="451" customFormat="false" ht="63.75" hidden="false" customHeight="false" outlineLevel="0" collapsed="false">
      <c r="A451" s="1" t="n">
        <v>108</v>
      </c>
      <c r="B451" s="2" t="s">
        <v>584</v>
      </c>
      <c r="C451" s="2" t="s">
        <v>585</v>
      </c>
      <c r="E451" s="1" t="s">
        <v>478</v>
      </c>
      <c r="F451" s="2" t="s">
        <v>586</v>
      </c>
      <c r="G451" s="3" t="n">
        <v>276044492</v>
      </c>
      <c r="H451" s="1" t="n">
        <v>27601001</v>
      </c>
      <c r="I451" s="2" t="s">
        <v>140</v>
      </c>
      <c r="J451" s="2" t="s">
        <v>362</v>
      </c>
      <c r="M451" s="2" t="s">
        <v>363</v>
      </c>
      <c r="N451" s="2" t="s">
        <v>200</v>
      </c>
      <c r="O451" s="3" t="n">
        <v>5</v>
      </c>
      <c r="P451" s="2" t="s">
        <v>370</v>
      </c>
      <c r="U451" s="5" t="n">
        <v>225000</v>
      </c>
      <c r="V451" s="1" t="s">
        <v>372</v>
      </c>
      <c r="W451" s="1" t="s">
        <v>373</v>
      </c>
      <c r="X451" s="1" t="n">
        <v>275000990</v>
      </c>
      <c r="Y451" s="1" t="n">
        <v>997450001</v>
      </c>
      <c r="AA451" s="1" t="s">
        <v>374</v>
      </c>
      <c r="AB451" s="1" t="s">
        <v>101</v>
      </c>
      <c r="AC451" s="2" t="s">
        <v>587</v>
      </c>
      <c r="AD451" s="4" t="n">
        <v>225000</v>
      </c>
      <c r="AF451" s="2" t="s">
        <v>56</v>
      </c>
    </row>
    <row r="452" customFormat="false" ht="41.25" hidden="false" customHeight="true" outlineLevel="0" collapsed="false">
      <c r="A452" s="27" t="n">
        <v>109</v>
      </c>
      <c r="B452" s="27" t="s">
        <v>588</v>
      </c>
      <c r="C452" s="27" t="s">
        <v>589</v>
      </c>
      <c r="D452" s="33"/>
      <c r="E452" s="27" t="s">
        <v>590</v>
      </c>
      <c r="F452" s="27" t="s">
        <v>591</v>
      </c>
      <c r="G452" s="30" t="n">
        <v>276098515</v>
      </c>
      <c r="H452" s="27" t="n">
        <v>27601001</v>
      </c>
      <c r="I452" s="27" t="s">
        <v>42</v>
      </c>
      <c r="J452" s="27" t="s">
        <v>43</v>
      </c>
      <c r="K452" s="27" t="n">
        <v>10317066</v>
      </c>
      <c r="L452" s="27" t="s">
        <v>96</v>
      </c>
      <c r="M452" s="27" t="s">
        <v>97</v>
      </c>
      <c r="N452" s="27" t="s">
        <v>200</v>
      </c>
      <c r="O452" s="30" t="s">
        <v>592</v>
      </c>
      <c r="P452" s="27" t="s">
        <v>323</v>
      </c>
      <c r="U452" s="26" t="n">
        <v>1825883.04</v>
      </c>
      <c r="V452" s="54" t="s">
        <v>62</v>
      </c>
      <c r="W452" s="27" t="s">
        <v>63</v>
      </c>
      <c r="X452" s="27" t="n">
        <v>278159315</v>
      </c>
      <c r="Y452" s="27" t="n">
        <v>27801001</v>
      </c>
      <c r="Z452" s="33"/>
      <c r="AA452" s="27" t="s">
        <v>64</v>
      </c>
      <c r="AB452" s="27" t="s">
        <v>101</v>
      </c>
      <c r="AC452" s="29" t="s">
        <v>590</v>
      </c>
      <c r="AD452" s="31" t="n">
        <v>1601683.34</v>
      </c>
      <c r="AE452" s="29"/>
      <c r="AF452" s="29" t="s">
        <v>56</v>
      </c>
    </row>
    <row r="453" customFormat="false" ht="12.75" hidden="false" customHeight="true" outlineLevel="0" collapsed="false">
      <c r="A453" s="27"/>
      <c r="B453" s="27"/>
      <c r="C453" s="27"/>
      <c r="D453" s="33"/>
      <c r="E453" s="27"/>
      <c r="F453" s="27"/>
      <c r="G453" s="30"/>
      <c r="H453" s="27"/>
      <c r="I453" s="27"/>
      <c r="J453" s="27"/>
      <c r="K453" s="27"/>
      <c r="L453" s="27"/>
      <c r="M453" s="27"/>
      <c r="N453" s="27"/>
      <c r="O453" s="30"/>
      <c r="P453" s="27"/>
      <c r="Q453" s="34" t="s">
        <v>102</v>
      </c>
      <c r="R453" s="34"/>
      <c r="S453" s="34"/>
      <c r="T453" s="34"/>
      <c r="U453" s="5" t="n">
        <v>396575.82</v>
      </c>
      <c r="V453" s="54"/>
      <c r="W453" s="27"/>
      <c r="X453" s="27"/>
      <c r="Y453" s="27"/>
      <c r="Z453" s="33"/>
      <c r="AA453" s="27"/>
      <c r="AB453" s="27"/>
      <c r="AC453" s="29"/>
      <c r="AD453" s="31"/>
      <c r="AE453" s="29"/>
      <c r="AF453" s="29"/>
    </row>
    <row r="454" customFormat="false" ht="12.75" hidden="false" customHeight="true" outlineLevel="0" collapsed="false">
      <c r="A454" s="27"/>
      <c r="B454" s="27"/>
      <c r="C454" s="27"/>
      <c r="D454" s="33"/>
      <c r="E454" s="27"/>
      <c r="F454" s="27"/>
      <c r="G454" s="30"/>
      <c r="H454" s="27"/>
      <c r="I454" s="27"/>
      <c r="J454" s="27"/>
      <c r="K454" s="27"/>
      <c r="L454" s="27"/>
      <c r="M454" s="27"/>
      <c r="N454" s="27"/>
      <c r="O454" s="30"/>
      <c r="P454" s="27"/>
      <c r="Q454" s="34" t="s">
        <v>103</v>
      </c>
      <c r="R454" s="34"/>
      <c r="S454" s="34"/>
      <c r="T454" s="34"/>
      <c r="U454" s="5" t="n">
        <v>449617.14</v>
      </c>
      <c r="V454" s="54"/>
      <c r="W454" s="27"/>
      <c r="X454" s="27"/>
      <c r="Y454" s="27"/>
      <c r="Z454" s="33"/>
      <c r="AA454" s="27"/>
      <c r="AB454" s="27"/>
      <c r="AC454" s="29"/>
      <c r="AD454" s="31"/>
      <c r="AE454" s="29"/>
      <c r="AF454" s="29"/>
    </row>
    <row r="455" customFormat="false" ht="12.75" hidden="false" customHeight="true" outlineLevel="0" collapsed="false">
      <c r="A455" s="27"/>
      <c r="B455" s="27"/>
      <c r="C455" s="27"/>
      <c r="D455" s="33"/>
      <c r="E455" s="27"/>
      <c r="F455" s="27"/>
      <c r="G455" s="30"/>
      <c r="H455" s="27"/>
      <c r="I455" s="27"/>
      <c r="J455" s="27"/>
      <c r="K455" s="27"/>
      <c r="L455" s="27"/>
      <c r="M455" s="27"/>
      <c r="N455" s="27"/>
      <c r="O455" s="30"/>
      <c r="P455" s="27"/>
      <c r="Q455" s="34" t="s">
        <v>104</v>
      </c>
      <c r="R455" s="34"/>
      <c r="S455" s="34"/>
      <c r="T455" s="34"/>
      <c r="U455" s="5" t="n">
        <v>294069.56</v>
      </c>
      <c r="V455" s="54"/>
      <c r="W455" s="27"/>
      <c r="X455" s="27"/>
      <c r="Y455" s="27"/>
      <c r="Z455" s="33"/>
      <c r="AA455" s="27"/>
      <c r="AB455" s="27"/>
      <c r="AC455" s="29"/>
      <c r="AD455" s="31"/>
      <c r="AE455" s="29"/>
      <c r="AF455" s="29"/>
    </row>
    <row r="456" customFormat="false" ht="12.75" hidden="false" customHeight="true" outlineLevel="0" collapsed="false">
      <c r="A456" s="27"/>
      <c r="B456" s="27"/>
      <c r="C456" s="27"/>
      <c r="D456" s="33"/>
      <c r="E456" s="27"/>
      <c r="F456" s="27"/>
      <c r="G456" s="30"/>
      <c r="H456" s="27"/>
      <c r="I456" s="27"/>
      <c r="J456" s="27"/>
      <c r="K456" s="27"/>
      <c r="L456" s="27"/>
      <c r="M456" s="27"/>
      <c r="N456" s="27"/>
      <c r="O456" s="30"/>
      <c r="P456" s="27"/>
      <c r="Q456" s="34" t="s">
        <v>105</v>
      </c>
      <c r="R456" s="34"/>
      <c r="S456" s="34"/>
      <c r="T456" s="34"/>
      <c r="U456" s="5" t="n">
        <v>685584</v>
      </c>
      <c r="V456" s="54"/>
      <c r="W456" s="27"/>
      <c r="X456" s="27"/>
      <c r="Y456" s="27"/>
      <c r="Z456" s="33"/>
      <c r="AA456" s="27"/>
      <c r="AB456" s="27"/>
      <c r="AC456" s="29"/>
      <c r="AD456" s="31"/>
      <c r="AE456" s="29"/>
      <c r="AF456" s="29"/>
    </row>
    <row r="457" customFormat="false" ht="37.5" hidden="false" customHeight="true" outlineLevel="0" collapsed="false">
      <c r="A457" s="27" t="n">
        <v>110</v>
      </c>
      <c r="B457" s="27" t="s">
        <v>593</v>
      </c>
      <c r="C457" s="27" t="s">
        <v>589</v>
      </c>
      <c r="D457" s="27"/>
      <c r="E457" s="27" t="s">
        <v>594</v>
      </c>
      <c r="F457" s="27" t="s">
        <v>595</v>
      </c>
      <c r="G457" s="30" t="n">
        <v>273028118</v>
      </c>
      <c r="H457" s="27" t="n">
        <v>27301001</v>
      </c>
      <c r="I457" s="27" t="s">
        <v>42</v>
      </c>
      <c r="J457" s="27" t="s">
        <v>43</v>
      </c>
      <c r="K457" s="27" t="n">
        <v>10392393</v>
      </c>
      <c r="L457" s="27" t="s">
        <v>44</v>
      </c>
      <c r="M457" s="27" t="s">
        <v>141</v>
      </c>
      <c r="N457" s="27" t="s">
        <v>218</v>
      </c>
      <c r="O457" s="30" t="n">
        <v>21</v>
      </c>
      <c r="P457" s="2" t="s">
        <v>323</v>
      </c>
      <c r="R457" s="1" t="s">
        <v>49</v>
      </c>
      <c r="U457" s="26" t="n">
        <v>14676.2</v>
      </c>
      <c r="V457" s="27" t="s">
        <v>50</v>
      </c>
      <c r="W457" s="27" t="s">
        <v>231</v>
      </c>
      <c r="X457" s="27" t="n">
        <v>278134624</v>
      </c>
      <c r="Y457" s="27" t="n">
        <v>27601001</v>
      </c>
      <c r="Z457" s="33"/>
      <c r="AA457" s="27" t="s">
        <v>53</v>
      </c>
      <c r="AB457" s="27" t="s">
        <v>54</v>
      </c>
      <c r="AC457" s="29" t="s">
        <v>54</v>
      </c>
      <c r="AD457" s="31" t="n">
        <v>14620.13</v>
      </c>
      <c r="AE457" s="29"/>
      <c r="AF457" s="29" t="s">
        <v>56</v>
      </c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30"/>
      <c r="H458" s="27"/>
      <c r="I458" s="27"/>
      <c r="J458" s="27"/>
      <c r="K458" s="27"/>
      <c r="L458" s="27"/>
      <c r="M458" s="27"/>
      <c r="N458" s="27"/>
      <c r="O458" s="30"/>
      <c r="P458" s="2" t="s">
        <v>196</v>
      </c>
      <c r="Q458" s="1" t="n">
        <v>911005</v>
      </c>
      <c r="S458" s="4" t="n">
        <v>14.77</v>
      </c>
      <c r="T458" s="1" t="n">
        <v>300</v>
      </c>
      <c r="U458" s="5" t="n">
        <v>4431</v>
      </c>
      <c r="V458" s="27"/>
      <c r="W458" s="27"/>
      <c r="X458" s="27"/>
      <c r="Y458" s="27"/>
      <c r="Z458" s="33"/>
      <c r="AA458" s="27"/>
      <c r="AB458" s="27"/>
      <c r="AC458" s="29"/>
      <c r="AD458" s="31"/>
      <c r="AE458" s="29"/>
      <c r="AF458" s="29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30"/>
      <c r="H459" s="27"/>
      <c r="I459" s="27"/>
      <c r="J459" s="27"/>
      <c r="K459" s="27"/>
      <c r="L459" s="27"/>
      <c r="M459" s="27"/>
      <c r="N459" s="27"/>
      <c r="O459" s="30"/>
      <c r="P459" s="2" t="s">
        <v>596</v>
      </c>
      <c r="Q459" s="1" t="n">
        <v>911005</v>
      </c>
      <c r="S459" s="4" t="n">
        <v>14.51</v>
      </c>
      <c r="T459" s="1" t="n">
        <v>250</v>
      </c>
      <c r="U459" s="5" t="n">
        <v>3627.5</v>
      </c>
      <c r="V459" s="27"/>
      <c r="W459" s="27"/>
      <c r="X459" s="27"/>
      <c r="Y459" s="27"/>
      <c r="Z459" s="33"/>
      <c r="AA459" s="27"/>
      <c r="AB459" s="27"/>
      <c r="AC459" s="29"/>
      <c r="AD459" s="31"/>
      <c r="AE459" s="29"/>
      <c r="AF459" s="29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30"/>
      <c r="H460" s="27"/>
      <c r="I460" s="27"/>
      <c r="J460" s="27"/>
      <c r="K460" s="27"/>
      <c r="L460" s="27"/>
      <c r="M460" s="27"/>
      <c r="N460" s="27"/>
      <c r="O460" s="30"/>
      <c r="P460" s="2" t="s">
        <v>597</v>
      </c>
      <c r="Q460" s="1" t="n">
        <v>911007</v>
      </c>
      <c r="S460" s="4" t="n">
        <v>19.35</v>
      </c>
      <c r="T460" s="1" t="n">
        <v>30</v>
      </c>
      <c r="U460" s="5" t="n">
        <v>580.5</v>
      </c>
      <c r="V460" s="27"/>
      <c r="W460" s="27"/>
      <c r="X460" s="27"/>
      <c r="Y460" s="27"/>
      <c r="Z460" s="33"/>
      <c r="AA460" s="27"/>
      <c r="AB460" s="27"/>
      <c r="AC460" s="29"/>
      <c r="AD460" s="31"/>
      <c r="AE460" s="29"/>
      <c r="AF460" s="29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30"/>
      <c r="H461" s="27"/>
      <c r="I461" s="27"/>
      <c r="J461" s="27"/>
      <c r="K461" s="27"/>
      <c r="L461" s="27"/>
      <c r="M461" s="27"/>
      <c r="N461" s="27"/>
      <c r="O461" s="30"/>
      <c r="P461" s="2" t="s">
        <v>234</v>
      </c>
      <c r="Q461" s="1" t="n">
        <v>911501</v>
      </c>
      <c r="S461" s="4" t="n">
        <v>23.22</v>
      </c>
      <c r="T461" s="1" t="n">
        <v>260</v>
      </c>
      <c r="U461" s="5" t="n">
        <v>6037.2</v>
      </c>
      <c r="V461" s="27"/>
      <c r="W461" s="27"/>
      <c r="X461" s="27"/>
      <c r="Y461" s="27"/>
      <c r="Z461" s="33"/>
      <c r="AA461" s="27"/>
      <c r="AB461" s="27"/>
      <c r="AC461" s="29"/>
      <c r="AD461" s="31"/>
      <c r="AE461" s="29"/>
      <c r="AF461" s="29"/>
    </row>
    <row r="462" customFormat="false" ht="34.5" hidden="false" customHeight="true" outlineLevel="0" collapsed="false">
      <c r="A462" s="27" t="n">
        <v>111</v>
      </c>
      <c r="B462" s="27" t="s">
        <v>598</v>
      </c>
      <c r="C462" s="27" t="s">
        <v>589</v>
      </c>
      <c r="D462" s="33"/>
      <c r="E462" s="27"/>
      <c r="F462" s="27" t="s">
        <v>595</v>
      </c>
      <c r="G462" s="30" t="n">
        <v>273028118</v>
      </c>
      <c r="H462" s="27" t="n">
        <v>27301001</v>
      </c>
      <c r="I462" s="27" t="s">
        <v>42</v>
      </c>
      <c r="J462" s="27" t="s">
        <v>43</v>
      </c>
      <c r="K462" s="27" t="n">
        <v>10392393</v>
      </c>
      <c r="L462" s="27" t="s">
        <v>44</v>
      </c>
      <c r="M462" s="27" t="s">
        <v>141</v>
      </c>
      <c r="N462" s="27" t="s">
        <v>218</v>
      </c>
      <c r="O462" s="30" t="n">
        <v>31</v>
      </c>
      <c r="P462" s="2" t="s">
        <v>323</v>
      </c>
      <c r="R462" s="1" t="s">
        <v>49</v>
      </c>
      <c r="U462" s="26" t="n">
        <v>24668</v>
      </c>
      <c r="V462" s="27" t="s">
        <v>62</v>
      </c>
      <c r="W462" s="27" t="s">
        <v>63</v>
      </c>
      <c r="X462" s="27" t="n">
        <v>278159315</v>
      </c>
      <c r="Y462" s="27" t="n">
        <v>27801001</v>
      </c>
      <c r="Z462" s="33"/>
      <c r="AA462" s="27" t="s">
        <v>285</v>
      </c>
      <c r="AB462" s="27" t="s">
        <v>54</v>
      </c>
      <c r="AC462" s="29"/>
      <c r="AD462" s="31"/>
      <c r="AE462" s="29"/>
      <c r="AF462" s="29"/>
    </row>
    <row r="463" customFormat="false" ht="12.75" hidden="false" customHeight="false" outlineLevel="0" collapsed="false">
      <c r="A463" s="27"/>
      <c r="B463" s="27"/>
      <c r="C463" s="27"/>
      <c r="D463" s="33"/>
      <c r="E463" s="27"/>
      <c r="F463" s="27"/>
      <c r="G463" s="30"/>
      <c r="H463" s="27"/>
      <c r="I463" s="27"/>
      <c r="J463" s="27"/>
      <c r="K463" s="27"/>
      <c r="L463" s="27"/>
      <c r="M463" s="27"/>
      <c r="N463" s="27"/>
      <c r="O463" s="30"/>
      <c r="P463" s="2" t="s">
        <v>228</v>
      </c>
      <c r="Q463" s="1" t="n">
        <v>973112</v>
      </c>
      <c r="S463" s="4" t="n">
        <v>10.94</v>
      </c>
      <c r="T463" s="1" t="n">
        <v>1100</v>
      </c>
      <c r="U463" s="5" t="n">
        <v>12034</v>
      </c>
      <c r="V463" s="27"/>
      <c r="W463" s="27"/>
      <c r="X463" s="27"/>
      <c r="Y463" s="27"/>
      <c r="Z463" s="33"/>
      <c r="AA463" s="27"/>
      <c r="AB463" s="27"/>
      <c r="AC463" s="29"/>
      <c r="AD463" s="31"/>
      <c r="AE463" s="29"/>
      <c r="AF463" s="29"/>
    </row>
    <row r="464" customFormat="false" ht="14.25" hidden="false" customHeight="true" outlineLevel="0" collapsed="false">
      <c r="A464" s="27"/>
      <c r="B464" s="27"/>
      <c r="C464" s="27"/>
      <c r="D464" s="33"/>
      <c r="E464" s="27"/>
      <c r="F464" s="27"/>
      <c r="G464" s="30"/>
      <c r="H464" s="27"/>
      <c r="I464" s="27"/>
      <c r="J464" s="27"/>
      <c r="K464" s="27"/>
      <c r="L464" s="27"/>
      <c r="M464" s="27"/>
      <c r="N464" s="27"/>
      <c r="O464" s="30"/>
      <c r="P464" s="2" t="s">
        <v>185</v>
      </c>
      <c r="Q464" s="1" t="n">
        <v>973212</v>
      </c>
      <c r="S464" s="4" t="n">
        <v>9.95</v>
      </c>
      <c r="T464" s="1" t="n">
        <v>500</v>
      </c>
      <c r="U464" s="5" t="n">
        <v>4975</v>
      </c>
      <c r="V464" s="27"/>
      <c r="W464" s="27"/>
      <c r="X464" s="27"/>
      <c r="Y464" s="27"/>
      <c r="Z464" s="33"/>
      <c r="AA464" s="27"/>
      <c r="AB464" s="27"/>
      <c r="AC464" s="29"/>
      <c r="AD464" s="31"/>
      <c r="AE464" s="29"/>
      <c r="AF464" s="29"/>
    </row>
    <row r="465" customFormat="false" ht="12.75" hidden="false" customHeight="false" outlineLevel="0" collapsed="false">
      <c r="A465" s="27"/>
      <c r="B465" s="27"/>
      <c r="C465" s="27"/>
      <c r="D465" s="33"/>
      <c r="E465" s="27"/>
      <c r="F465" s="27"/>
      <c r="G465" s="30"/>
      <c r="H465" s="27"/>
      <c r="I465" s="27"/>
      <c r="J465" s="27"/>
      <c r="K465" s="27"/>
      <c r="L465" s="27"/>
      <c r="M465" s="27"/>
      <c r="N465" s="27"/>
      <c r="O465" s="30"/>
      <c r="P465" s="2" t="s">
        <v>67</v>
      </c>
      <c r="Q465" s="1" t="n">
        <v>973221</v>
      </c>
      <c r="S465" s="4" t="n">
        <v>9.958</v>
      </c>
      <c r="T465" s="1" t="n">
        <v>180</v>
      </c>
      <c r="U465" s="5" t="n">
        <v>1791</v>
      </c>
      <c r="V465" s="27"/>
      <c r="W465" s="27"/>
      <c r="X465" s="27"/>
      <c r="Y465" s="27"/>
      <c r="Z465" s="33"/>
      <c r="AA465" s="27"/>
      <c r="AB465" s="27"/>
      <c r="AC465" s="29"/>
      <c r="AD465" s="31"/>
      <c r="AE465" s="29"/>
      <c r="AF465" s="29"/>
    </row>
    <row r="466" customFormat="false" ht="12.75" hidden="false" customHeight="false" outlineLevel="0" collapsed="false">
      <c r="A466" s="27"/>
      <c r="B466" s="27"/>
      <c r="C466" s="27"/>
      <c r="D466" s="33"/>
      <c r="E466" s="27"/>
      <c r="F466" s="27"/>
      <c r="G466" s="30"/>
      <c r="H466" s="27"/>
      <c r="I466" s="27"/>
      <c r="J466" s="27"/>
      <c r="K466" s="27"/>
      <c r="L466" s="27"/>
      <c r="M466" s="27"/>
      <c r="N466" s="27"/>
      <c r="O466" s="30"/>
      <c r="P466" s="2" t="s">
        <v>115</v>
      </c>
      <c r="Q466" s="1" t="n">
        <v>973222</v>
      </c>
      <c r="S466" s="4" t="n">
        <v>10.94</v>
      </c>
      <c r="T466" s="1" t="n">
        <v>300</v>
      </c>
      <c r="U466" s="5" t="n">
        <v>3282</v>
      </c>
      <c r="V466" s="27"/>
      <c r="W466" s="27"/>
      <c r="X466" s="27"/>
      <c r="Y466" s="27"/>
      <c r="Z466" s="33"/>
      <c r="AA466" s="27"/>
      <c r="AB466" s="27"/>
      <c r="AC466" s="29"/>
      <c r="AD466" s="31"/>
      <c r="AE466" s="29"/>
      <c r="AF466" s="29"/>
    </row>
    <row r="467" customFormat="false" ht="12.75" hidden="false" customHeight="false" outlineLevel="0" collapsed="false">
      <c r="A467" s="27"/>
      <c r="B467" s="27"/>
      <c r="C467" s="27"/>
      <c r="D467" s="33"/>
      <c r="E467" s="27"/>
      <c r="F467" s="27"/>
      <c r="G467" s="30"/>
      <c r="H467" s="27"/>
      <c r="I467" s="27"/>
      <c r="J467" s="27"/>
      <c r="K467" s="27"/>
      <c r="L467" s="27"/>
      <c r="M467" s="27"/>
      <c r="N467" s="27"/>
      <c r="O467" s="30"/>
      <c r="P467" s="2" t="s">
        <v>83</v>
      </c>
      <c r="Q467" s="1" t="n">
        <v>973231</v>
      </c>
      <c r="S467" s="4" t="n">
        <v>12.93</v>
      </c>
      <c r="T467" s="1" t="n">
        <v>200</v>
      </c>
      <c r="U467" s="5" t="n">
        <v>2586</v>
      </c>
      <c r="V467" s="27"/>
      <c r="W467" s="27"/>
      <c r="X467" s="27"/>
      <c r="Y467" s="27"/>
      <c r="Z467" s="33"/>
      <c r="AA467" s="27"/>
      <c r="AB467" s="27"/>
      <c r="AC467" s="29"/>
      <c r="AD467" s="31"/>
      <c r="AE467" s="29"/>
      <c r="AF467" s="29"/>
    </row>
    <row r="468" customFormat="false" ht="76.5" hidden="false" customHeight="false" outlineLevel="0" collapsed="false">
      <c r="A468" s="1" t="n">
        <v>112</v>
      </c>
      <c r="B468" s="2" t="s">
        <v>599</v>
      </c>
      <c r="C468" s="2" t="s">
        <v>589</v>
      </c>
      <c r="E468" s="1" t="s">
        <v>600</v>
      </c>
      <c r="F468" s="2" t="s">
        <v>338</v>
      </c>
      <c r="G468" s="3" t="n">
        <v>276051122</v>
      </c>
      <c r="H468" s="1" t="n">
        <v>27601001</v>
      </c>
      <c r="I468" s="2" t="s">
        <v>42</v>
      </c>
      <c r="J468" s="2" t="s">
        <v>362</v>
      </c>
      <c r="M468" s="2" t="s">
        <v>363</v>
      </c>
      <c r="N468" s="2" t="s">
        <v>200</v>
      </c>
      <c r="O468" s="3" t="n">
        <v>4</v>
      </c>
      <c r="P468" s="2" t="s">
        <v>394</v>
      </c>
      <c r="U468" s="5" t="n">
        <v>222400</v>
      </c>
      <c r="V468" s="1" t="s">
        <v>395</v>
      </c>
      <c r="W468" s="1" t="s">
        <v>396</v>
      </c>
      <c r="X468" s="1" t="n">
        <v>275038496</v>
      </c>
      <c r="Y468" s="1" t="n">
        <v>25250001</v>
      </c>
      <c r="AA468" s="1" t="s">
        <v>374</v>
      </c>
      <c r="AB468" s="1" t="s">
        <v>101</v>
      </c>
      <c r="AC468" s="2" t="s">
        <v>601</v>
      </c>
      <c r="AD468" s="4" t="n">
        <v>222400</v>
      </c>
      <c r="AF468" s="2" t="s">
        <v>56</v>
      </c>
    </row>
    <row r="469" customFormat="false" ht="37.5" hidden="false" customHeight="true" outlineLevel="0" collapsed="false">
      <c r="A469" s="27" t="n">
        <v>113</v>
      </c>
      <c r="B469" s="27" t="s">
        <v>602</v>
      </c>
      <c r="C469" s="27" t="s">
        <v>603</v>
      </c>
      <c r="D469" s="33"/>
      <c r="E469" s="27"/>
      <c r="F469" s="27" t="s">
        <v>308</v>
      </c>
      <c r="G469" s="30" t="n">
        <v>274123558</v>
      </c>
      <c r="H469" s="27" t="n">
        <v>27401001</v>
      </c>
      <c r="I469" s="27" t="s">
        <v>42</v>
      </c>
      <c r="J469" s="27" t="s">
        <v>43</v>
      </c>
      <c r="K469" s="27" t="n">
        <v>10757889</v>
      </c>
      <c r="L469" s="27" t="s">
        <v>271</v>
      </c>
      <c r="M469" s="27" t="s">
        <v>428</v>
      </c>
      <c r="N469" s="27" t="s">
        <v>398</v>
      </c>
      <c r="O469" s="30" t="s">
        <v>604</v>
      </c>
      <c r="P469" s="2" t="s">
        <v>48</v>
      </c>
      <c r="U469" s="26" t="n">
        <v>257538</v>
      </c>
      <c r="V469" s="27" t="s">
        <v>430</v>
      </c>
      <c r="W469" s="27" t="s">
        <v>431</v>
      </c>
      <c r="X469" s="27" t="n">
        <v>278092727</v>
      </c>
      <c r="Y469" s="27" t="n">
        <v>27801001</v>
      </c>
      <c r="Z469" s="33"/>
      <c r="AA469" s="27" t="s">
        <v>432</v>
      </c>
      <c r="AB469" s="27" t="s">
        <v>54</v>
      </c>
      <c r="AC469" s="29"/>
      <c r="AD469" s="31"/>
      <c r="AE469" s="29"/>
      <c r="AF469" s="29"/>
    </row>
    <row r="470" customFormat="false" ht="12.75" hidden="false" customHeight="false" outlineLevel="0" collapsed="false">
      <c r="A470" s="27"/>
      <c r="B470" s="27"/>
      <c r="C470" s="27"/>
      <c r="D470" s="33"/>
      <c r="E470" s="27"/>
      <c r="F470" s="27"/>
      <c r="G470" s="30"/>
      <c r="H470" s="27"/>
      <c r="I470" s="27"/>
      <c r="J470" s="27"/>
      <c r="K470" s="27"/>
      <c r="L470" s="27"/>
      <c r="M470" s="27"/>
      <c r="N470" s="27"/>
      <c r="O470" s="30"/>
      <c r="P470" s="2" t="s">
        <v>434</v>
      </c>
      <c r="R470" s="1" t="s">
        <v>404</v>
      </c>
      <c r="S470" s="4" t="n">
        <v>24</v>
      </c>
      <c r="T470" s="1" t="n">
        <v>4100</v>
      </c>
      <c r="U470" s="5" t="n">
        <v>98400</v>
      </c>
      <c r="V470" s="27"/>
      <c r="W470" s="27"/>
      <c r="X470" s="27"/>
      <c r="Y470" s="27"/>
      <c r="Z470" s="33"/>
      <c r="AA470" s="27"/>
      <c r="AB470" s="27"/>
      <c r="AC470" s="29"/>
      <c r="AD470" s="31"/>
      <c r="AE470" s="29"/>
      <c r="AF470" s="29"/>
    </row>
    <row r="471" customFormat="false" ht="12.75" hidden="false" customHeight="false" outlineLevel="0" collapsed="false">
      <c r="A471" s="27"/>
      <c r="B471" s="27"/>
      <c r="C471" s="27"/>
      <c r="D471" s="33"/>
      <c r="E471" s="27"/>
      <c r="F471" s="27"/>
      <c r="G471" s="30"/>
      <c r="H471" s="27"/>
      <c r="I471" s="27"/>
      <c r="J471" s="27"/>
      <c r="K471" s="27"/>
      <c r="L471" s="27"/>
      <c r="M471" s="27"/>
      <c r="N471" s="27"/>
      <c r="O471" s="30"/>
      <c r="P471" s="2" t="s">
        <v>435</v>
      </c>
      <c r="R471" s="1" t="s">
        <v>605</v>
      </c>
      <c r="S471" s="4" t="n">
        <v>99</v>
      </c>
      <c r="T471" s="1" t="n">
        <v>82</v>
      </c>
      <c r="U471" s="5" t="n">
        <v>8118</v>
      </c>
      <c r="V471" s="27"/>
      <c r="W471" s="27"/>
      <c r="X471" s="27"/>
      <c r="Y471" s="27"/>
      <c r="Z471" s="33"/>
      <c r="AA471" s="27"/>
      <c r="AB471" s="27"/>
      <c r="AC471" s="29"/>
      <c r="AD471" s="31"/>
      <c r="AE471" s="29"/>
      <c r="AF471" s="29"/>
    </row>
    <row r="472" customFormat="false" ht="12.75" hidden="false" customHeight="false" outlineLevel="0" collapsed="false">
      <c r="A472" s="27"/>
      <c r="B472" s="27"/>
      <c r="C472" s="27"/>
      <c r="D472" s="33"/>
      <c r="E472" s="27"/>
      <c r="F472" s="27"/>
      <c r="G472" s="30"/>
      <c r="H472" s="27"/>
      <c r="I472" s="27"/>
      <c r="J472" s="27"/>
      <c r="K472" s="27"/>
      <c r="L472" s="27"/>
      <c r="M472" s="27"/>
      <c r="N472" s="27"/>
      <c r="O472" s="30"/>
      <c r="P472" s="2" t="s">
        <v>454</v>
      </c>
      <c r="R472" s="1" t="s">
        <v>605</v>
      </c>
      <c r="S472" s="4" t="n">
        <v>135</v>
      </c>
      <c r="T472" s="1" t="n">
        <v>328</v>
      </c>
      <c r="U472" s="5" t="n">
        <v>44280</v>
      </c>
      <c r="V472" s="27"/>
      <c r="W472" s="27"/>
      <c r="X472" s="27"/>
      <c r="Y472" s="27"/>
      <c r="Z472" s="33"/>
      <c r="AA472" s="27"/>
      <c r="AB472" s="27"/>
      <c r="AC472" s="29"/>
      <c r="AD472" s="31"/>
      <c r="AE472" s="29"/>
      <c r="AF472" s="29"/>
    </row>
    <row r="473" customFormat="false" ht="12.75" hidden="false" customHeight="false" outlineLevel="0" collapsed="false">
      <c r="A473" s="27"/>
      <c r="B473" s="27"/>
      <c r="C473" s="27"/>
      <c r="D473" s="33"/>
      <c r="E473" s="27"/>
      <c r="F473" s="27"/>
      <c r="G473" s="30"/>
      <c r="H473" s="27"/>
      <c r="I473" s="27"/>
      <c r="J473" s="27"/>
      <c r="K473" s="27"/>
      <c r="L473" s="27"/>
      <c r="M473" s="27"/>
      <c r="N473" s="27"/>
      <c r="O473" s="30"/>
      <c r="P473" s="2" t="s">
        <v>497</v>
      </c>
      <c r="R473" s="1" t="s">
        <v>605</v>
      </c>
      <c r="S473" s="4" t="n">
        <v>150</v>
      </c>
      <c r="T473" s="1" t="n">
        <v>328</v>
      </c>
      <c r="U473" s="5" t="n">
        <v>49200</v>
      </c>
      <c r="V473" s="27"/>
      <c r="W473" s="27"/>
      <c r="X473" s="27"/>
      <c r="Y473" s="27"/>
      <c r="Z473" s="33"/>
      <c r="AA473" s="27"/>
      <c r="AB473" s="27"/>
      <c r="AC473" s="29"/>
      <c r="AD473" s="31"/>
      <c r="AE473" s="29"/>
      <c r="AF473" s="29"/>
    </row>
    <row r="474" customFormat="false" ht="12.75" hidden="false" customHeight="false" outlineLevel="0" collapsed="false">
      <c r="A474" s="27"/>
      <c r="B474" s="27"/>
      <c r="C474" s="27"/>
      <c r="D474" s="33"/>
      <c r="E474" s="27"/>
      <c r="F474" s="27"/>
      <c r="G474" s="30"/>
      <c r="H474" s="27"/>
      <c r="I474" s="27"/>
      <c r="J474" s="27"/>
      <c r="K474" s="27"/>
      <c r="L474" s="27"/>
      <c r="M474" s="27"/>
      <c r="N474" s="27"/>
      <c r="O474" s="30"/>
      <c r="P474" s="2" t="s">
        <v>455</v>
      </c>
      <c r="R474" s="1" t="s">
        <v>404</v>
      </c>
      <c r="S474" s="4" t="n">
        <v>31.5</v>
      </c>
      <c r="T474" s="1" t="n">
        <v>840</v>
      </c>
      <c r="U474" s="5" t="n">
        <v>26460</v>
      </c>
      <c r="V474" s="27"/>
      <c r="W474" s="27"/>
      <c r="X474" s="27"/>
      <c r="Y474" s="27"/>
      <c r="Z474" s="33"/>
      <c r="AA474" s="27"/>
      <c r="AB474" s="27"/>
      <c r="AC474" s="29"/>
      <c r="AD474" s="31"/>
      <c r="AE474" s="29"/>
      <c r="AF474" s="29"/>
    </row>
    <row r="475" customFormat="false" ht="12.75" hidden="false" customHeight="false" outlineLevel="0" collapsed="false">
      <c r="A475" s="27"/>
      <c r="B475" s="27"/>
      <c r="C475" s="27"/>
      <c r="D475" s="33"/>
      <c r="E475" s="27"/>
      <c r="F475" s="27"/>
      <c r="G475" s="30"/>
      <c r="H475" s="27"/>
      <c r="I475" s="27"/>
      <c r="J475" s="27"/>
      <c r="K475" s="27"/>
      <c r="L475" s="27"/>
      <c r="M475" s="27"/>
      <c r="N475" s="27"/>
      <c r="O475" s="30"/>
      <c r="P475" s="2" t="s">
        <v>498</v>
      </c>
      <c r="R475" s="1" t="s">
        <v>404</v>
      </c>
      <c r="S475" s="4" t="n">
        <v>37</v>
      </c>
      <c r="T475" s="1" t="n">
        <v>840</v>
      </c>
      <c r="U475" s="5" t="n">
        <v>31080</v>
      </c>
      <c r="V475" s="27"/>
      <c r="W475" s="27"/>
      <c r="X475" s="27"/>
      <c r="Y475" s="27"/>
      <c r="Z475" s="33"/>
      <c r="AA475" s="27"/>
      <c r="AB475" s="27"/>
      <c r="AC475" s="29"/>
      <c r="AD475" s="31"/>
      <c r="AE475" s="29"/>
      <c r="AF475" s="29"/>
    </row>
    <row r="476" customFormat="false" ht="76.5" hidden="false" customHeight="false" outlineLevel="0" collapsed="false">
      <c r="A476" s="1" t="n">
        <v>114</v>
      </c>
      <c r="B476" s="2" t="s">
        <v>606</v>
      </c>
      <c r="C476" s="2" t="s">
        <v>603</v>
      </c>
      <c r="E476" s="1" t="s">
        <v>182</v>
      </c>
      <c r="F476" s="2" t="s">
        <v>227</v>
      </c>
      <c r="G476" s="3" t="n">
        <v>276055448</v>
      </c>
      <c r="H476" s="1" t="n">
        <v>27601001</v>
      </c>
      <c r="I476" s="2" t="s">
        <v>42</v>
      </c>
      <c r="J476" s="2" t="s">
        <v>276</v>
      </c>
      <c r="L476" s="2" t="s">
        <v>607</v>
      </c>
      <c r="M476" s="2" t="s">
        <v>608</v>
      </c>
      <c r="N476" s="2" t="s">
        <v>603</v>
      </c>
      <c r="O476" s="3" t="n">
        <v>5</v>
      </c>
      <c r="P476" s="2" t="s">
        <v>609</v>
      </c>
      <c r="R476" s="1" t="s">
        <v>605</v>
      </c>
      <c r="S476" s="4" t="n">
        <v>22</v>
      </c>
      <c r="T476" s="1" t="n">
        <v>50</v>
      </c>
      <c r="U476" s="5" t="n">
        <v>1000</v>
      </c>
      <c r="V476" s="1" t="s">
        <v>62</v>
      </c>
      <c r="W476" s="1" t="s">
        <v>63</v>
      </c>
      <c r="X476" s="1" t="n">
        <v>278159315</v>
      </c>
      <c r="Y476" s="1" t="n">
        <v>27801001</v>
      </c>
      <c r="AA476" s="1" t="s">
        <v>64</v>
      </c>
      <c r="AB476" s="1" t="s">
        <v>54</v>
      </c>
      <c r="AC476" s="2" t="s">
        <v>112</v>
      </c>
      <c r="AD476" s="4" t="n">
        <v>1000</v>
      </c>
      <c r="AF476" s="2" t="s">
        <v>56</v>
      </c>
    </row>
    <row r="477" customFormat="false" ht="76.5" hidden="false" customHeight="false" outlineLevel="0" collapsed="false">
      <c r="A477" s="1" t="n">
        <v>115</v>
      </c>
      <c r="B477" s="2" t="s">
        <v>610</v>
      </c>
      <c r="C477" s="2" t="s">
        <v>603</v>
      </c>
      <c r="E477" s="1" t="s">
        <v>611</v>
      </c>
      <c r="F477" s="2" t="s">
        <v>227</v>
      </c>
      <c r="G477" s="3" t="n">
        <v>276055448</v>
      </c>
      <c r="H477" s="1" t="n">
        <v>27601001</v>
      </c>
      <c r="I477" s="2" t="s">
        <v>42</v>
      </c>
      <c r="J477" s="2" t="s">
        <v>362</v>
      </c>
      <c r="M477" s="2" t="s">
        <v>363</v>
      </c>
      <c r="N477" s="2" t="s">
        <v>200</v>
      </c>
      <c r="O477" s="3" t="n">
        <v>7481</v>
      </c>
      <c r="P477" s="2" t="s">
        <v>370</v>
      </c>
      <c r="U477" s="5" t="n">
        <v>206000.15</v>
      </c>
      <c r="V477" s="1" t="s">
        <v>395</v>
      </c>
      <c r="W477" s="1" t="s">
        <v>396</v>
      </c>
      <c r="X477" s="1" t="n">
        <v>275038496</v>
      </c>
      <c r="Y477" s="1" t="n">
        <v>25250001</v>
      </c>
      <c r="AA477" s="1" t="s">
        <v>374</v>
      </c>
      <c r="AB477" s="1" t="s">
        <v>101</v>
      </c>
      <c r="AC477" s="2" t="s">
        <v>386</v>
      </c>
      <c r="AD477" s="4" t="n">
        <v>206000.15</v>
      </c>
      <c r="AF477" s="2" t="s">
        <v>56</v>
      </c>
    </row>
    <row r="478" customFormat="false" ht="76.5" hidden="false" customHeight="false" outlineLevel="0" collapsed="false">
      <c r="A478" s="1" t="n">
        <v>116</v>
      </c>
      <c r="B478" s="2" t="s">
        <v>612</v>
      </c>
      <c r="C478" s="2" t="s">
        <v>603</v>
      </c>
      <c r="E478" s="1" t="s">
        <v>559</v>
      </c>
      <c r="F478" s="2" t="s">
        <v>227</v>
      </c>
      <c r="G478" s="3" t="n">
        <v>276055448</v>
      </c>
      <c r="H478" s="1" t="n">
        <v>27601001</v>
      </c>
      <c r="I478" s="2" t="s">
        <v>42</v>
      </c>
      <c r="J478" s="2" t="s">
        <v>362</v>
      </c>
      <c r="M478" s="2" t="s">
        <v>363</v>
      </c>
      <c r="N478" s="2" t="s">
        <v>200</v>
      </c>
      <c r="O478" s="3" t="n">
        <v>50539</v>
      </c>
      <c r="P478" s="2" t="s">
        <v>384</v>
      </c>
      <c r="U478" s="5" t="n">
        <v>1006957.82</v>
      </c>
      <c r="V478" s="1" t="s">
        <v>365</v>
      </c>
      <c r="W478" s="1" t="s">
        <v>366</v>
      </c>
      <c r="X478" s="1" t="n">
        <v>275000238</v>
      </c>
      <c r="Y478" s="1" t="n">
        <v>27660100</v>
      </c>
      <c r="AA478" s="1" t="s">
        <v>385</v>
      </c>
      <c r="AB478" s="1" t="s">
        <v>101</v>
      </c>
      <c r="AC478" s="2" t="s">
        <v>613</v>
      </c>
      <c r="AD478" s="4" t="n">
        <v>425212.77</v>
      </c>
      <c r="AF478" s="2" t="s">
        <v>56</v>
      </c>
    </row>
    <row r="479" customFormat="false" ht="76.5" hidden="false" customHeight="false" outlineLevel="0" collapsed="false">
      <c r="A479" s="1" t="n">
        <v>117</v>
      </c>
      <c r="B479" s="2" t="s">
        <v>614</v>
      </c>
      <c r="C479" s="2" t="s">
        <v>603</v>
      </c>
      <c r="E479" s="1" t="s">
        <v>611</v>
      </c>
      <c r="F479" s="2" t="s">
        <v>615</v>
      </c>
      <c r="G479" s="3" t="n">
        <v>276055448</v>
      </c>
      <c r="H479" s="1" t="n">
        <v>27601001</v>
      </c>
      <c r="I479" s="2" t="s">
        <v>42</v>
      </c>
      <c r="J479" s="2" t="s">
        <v>362</v>
      </c>
      <c r="M479" s="2" t="s">
        <v>363</v>
      </c>
      <c r="N479" s="2" t="s">
        <v>200</v>
      </c>
      <c r="O479" s="3" t="n">
        <v>450083</v>
      </c>
      <c r="P479" s="2" t="s">
        <v>616</v>
      </c>
      <c r="U479" s="5" t="n">
        <v>647000</v>
      </c>
      <c r="V479" s="1" t="s">
        <v>390</v>
      </c>
      <c r="W479" s="1" t="s">
        <v>391</v>
      </c>
      <c r="X479" s="1" t="n">
        <v>278117273</v>
      </c>
      <c r="Y479" s="1" t="n">
        <v>27801001</v>
      </c>
      <c r="AA479" s="1" t="s">
        <v>374</v>
      </c>
      <c r="AB479" s="1" t="s">
        <v>101</v>
      </c>
      <c r="AC479" s="2" t="s">
        <v>617</v>
      </c>
      <c r="AD479" s="4" t="n">
        <v>647000</v>
      </c>
      <c r="AF479" s="2" t="s">
        <v>56</v>
      </c>
    </row>
    <row r="480" customFormat="false" ht="63.75" hidden="false" customHeight="false" outlineLevel="0" collapsed="false">
      <c r="A480" s="1" t="n">
        <v>118</v>
      </c>
      <c r="B480" s="2" t="s">
        <v>618</v>
      </c>
      <c r="C480" s="2" t="s">
        <v>619</v>
      </c>
      <c r="F480" s="2" t="s">
        <v>620</v>
      </c>
      <c r="G480" s="3" t="n">
        <v>276092672</v>
      </c>
      <c r="H480" s="1" t="n">
        <v>27601001</v>
      </c>
      <c r="I480" s="2" t="s">
        <v>140</v>
      </c>
      <c r="J480" s="2" t="s">
        <v>362</v>
      </c>
      <c r="M480" s="2" t="s">
        <v>363</v>
      </c>
      <c r="N480" s="2" t="s">
        <v>46</v>
      </c>
      <c r="P480" s="2" t="s">
        <v>621</v>
      </c>
      <c r="U480" s="5" t="n">
        <v>310000</v>
      </c>
      <c r="V480" s="1" t="s">
        <v>365</v>
      </c>
      <c r="W480" s="1" t="s">
        <v>622</v>
      </c>
      <c r="X480" s="1" t="n">
        <v>275000238</v>
      </c>
      <c r="Y480" s="1" t="n">
        <v>27601001</v>
      </c>
      <c r="AA480" s="1" t="s">
        <v>623</v>
      </c>
      <c r="AB480" s="1" t="s">
        <v>101</v>
      </c>
    </row>
    <row r="481" customFormat="false" ht="37.5" hidden="false" customHeight="true" outlineLevel="0" collapsed="false">
      <c r="A481" s="27" t="n">
        <v>119</v>
      </c>
      <c r="B481" s="27" t="s">
        <v>624</v>
      </c>
      <c r="C481" s="27" t="s">
        <v>603</v>
      </c>
      <c r="D481" s="33"/>
      <c r="E481" s="27"/>
      <c r="F481" s="27" t="s">
        <v>625</v>
      </c>
      <c r="G481" s="30" t="n">
        <v>272009183</v>
      </c>
      <c r="H481" s="27" t="n">
        <v>27201001</v>
      </c>
      <c r="I481" s="27" t="s">
        <v>140</v>
      </c>
      <c r="J481" s="27" t="s">
        <v>43</v>
      </c>
      <c r="K481" s="27" t="n">
        <v>10757889</v>
      </c>
      <c r="L481" s="27" t="s">
        <v>271</v>
      </c>
      <c r="M481" s="27" t="s">
        <v>626</v>
      </c>
      <c r="N481" s="27" t="s">
        <v>570</v>
      </c>
      <c r="O481" s="30" t="s">
        <v>627</v>
      </c>
      <c r="P481" s="2" t="s">
        <v>48</v>
      </c>
      <c r="U481" s="26" t="n">
        <v>172832</v>
      </c>
      <c r="V481" s="27" t="s">
        <v>430</v>
      </c>
      <c r="W481" s="27" t="s">
        <v>628</v>
      </c>
      <c r="X481" s="27" t="n">
        <v>278092727</v>
      </c>
      <c r="Y481" s="27" t="n">
        <v>27801001</v>
      </c>
      <c r="Z481" s="33"/>
      <c r="AA481" s="27" t="s">
        <v>629</v>
      </c>
      <c r="AB481" s="27" t="s">
        <v>54</v>
      </c>
      <c r="AC481" s="29"/>
      <c r="AD481" s="31"/>
      <c r="AE481" s="29"/>
      <c r="AF481" s="29"/>
    </row>
    <row r="482" customFormat="false" ht="12.75" hidden="false" customHeight="false" outlineLevel="0" collapsed="false">
      <c r="A482" s="27"/>
      <c r="B482" s="27"/>
      <c r="C482" s="27"/>
      <c r="D482" s="33"/>
      <c r="E482" s="27"/>
      <c r="F482" s="27"/>
      <c r="G482" s="30"/>
      <c r="H482" s="27"/>
      <c r="I482" s="27"/>
      <c r="J482" s="27"/>
      <c r="K482" s="27"/>
      <c r="L482" s="27"/>
      <c r="M482" s="27"/>
      <c r="N482" s="27"/>
      <c r="O482" s="30"/>
      <c r="P482" s="2" t="s">
        <v>434</v>
      </c>
      <c r="R482" s="1" t="s">
        <v>404</v>
      </c>
      <c r="S482" s="1" t="n">
        <v>24</v>
      </c>
      <c r="T482" s="1" t="n">
        <v>2640</v>
      </c>
      <c r="U482" s="5" t="n">
        <f aca="false">S482*T482</f>
        <v>63360</v>
      </c>
      <c r="V482" s="27"/>
      <c r="W482" s="27"/>
      <c r="X482" s="27"/>
      <c r="Y482" s="27"/>
      <c r="Z482" s="33"/>
      <c r="AA482" s="27"/>
      <c r="AB482" s="27"/>
      <c r="AC482" s="29"/>
      <c r="AD482" s="31"/>
      <c r="AE482" s="29"/>
      <c r="AF482" s="29"/>
    </row>
    <row r="483" customFormat="false" ht="12.75" hidden="false" customHeight="false" outlineLevel="0" collapsed="false">
      <c r="A483" s="27"/>
      <c r="B483" s="27"/>
      <c r="C483" s="27"/>
      <c r="D483" s="33"/>
      <c r="E483" s="27"/>
      <c r="F483" s="27"/>
      <c r="G483" s="30"/>
      <c r="H483" s="27"/>
      <c r="I483" s="27"/>
      <c r="J483" s="27"/>
      <c r="K483" s="27"/>
      <c r="L483" s="27"/>
      <c r="M483" s="27"/>
      <c r="N483" s="27"/>
      <c r="O483" s="30"/>
      <c r="P483" s="2" t="s">
        <v>435</v>
      </c>
      <c r="R483" s="1" t="s">
        <v>605</v>
      </c>
      <c r="S483" s="4" t="n">
        <v>99</v>
      </c>
      <c r="T483" s="1" t="n">
        <v>88</v>
      </c>
      <c r="U483" s="5" t="n">
        <f aca="false">S483*T483</f>
        <v>8712</v>
      </c>
      <c r="V483" s="27"/>
      <c r="W483" s="27"/>
      <c r="X483" s="27"/>
      <c r="Y483" s="27"/>
      <c r="Z483" s="33"/>
      <c r="AA483" s="27"/>
      <c r="AB483" s="27"/>
      <c r="AC483" s="29"/>
      <c r="AD483" s="31"/>
      <c r="AE483" s="29"/>
      <c r="AF483" s="29"/>
    </row>
    <row r="484" customFormat="false" ht="12.75" hidden="false" customHeight="false" outlineLevel="0" collapsed="false">
      <c r="A484" s="27"/>
      <c r="B484" s="27"/>
      <c r="C484" s="27"/>
      <c r="D484" s="33"/>
      <c r="E484" s="27"/>
      <c r="F484" s="27"/>
      <c r="G484" s="30"/>
      <c r="H484" s="27"/>
      <c r="I484" s="27"/>
      <c r="J484" s="27"/>
      <c r="K484" s="27"/>
      <c r="L484" s="27"/>
      <c r="M484" s="27"/>
      <c r="N484" s="27"/>
      <c r="O484" s="30"/>
      <c r="P484" s="2" t="s">
        <v>454</v>
      </c>
      <c r="R484" s="1" t="s">
        <v>605</v>
      </c>
      <c r="S484" s="4" t="n">
        <v>135</v>
      </c>
      <c r="T484" s="1" t="n">
        <v>176</v>
      </c>
      <c r="U484" s="5" t="n">
        <f aca="false">S484*T484</f>
        <v>23760</v>
      </c>
      <c r="V484" s="27"/>
      <c r="W484" s="27"/>
      <c r="X484" s="27"/>
      <c r="Y484" s="27"/>
      <c r="Z484" s="33"/>
      <c r="AA484" s="27"/>
      <c r="AB484" s="27"/>
      <c r="AC484" s="29"/>
      <c r="AD484" s="31"/>
      <c r="AE484" s="29"/>
      <c r="AF484" s="29"/>
    </row>
    <row r="485" customFormat="false" ht="12.75" hidden="false" customHeight="false" outlineLevel="0" collapsed="false">
      <c r="A485" s="27"/>
      <c r="B485" s="27"/>
      <c r="C485" s="27"/>
      <c r="D485" s="33"/>
      <c r="E485" s="27"/>
      <c r="F485" s="27"/>
      <c r="G485" s="30"/>
      <c r="H485" s="27"/>
      <c r="I485" s="27"/>
      <c r="J485" s="27"/>
      <c r="K485" s="27"/>
      <c r="L485" s="27"/>
      <c r="M485" s="27"/>
      <c r="N485" s="27"/>
      <c r="O485" s="30"/>
      <c r="P485" s="2" t="s">
        <v>441</v>
      </c>
      <c r="R485" s="1" t="s">
        <v>404</v>
      </c>
      <c r="S485" s="4" t="n">
        <v>31.5</v>
      </c>
      <c r="T485" s="1" t="n">
        <v>880</v>
      </c>
      <c r="U485" s="5" t="n">
        <f aca="false">S485*T485</f>
        <v>27720</v>
      </c>
      <c r="V485" s="27"/>
      <c r="W485" s="27"/>
      <c r="X485" s="27"/>
      <c r="Y485" s="27"/>
      <c r="Z485" s="33"/>
      <c r="AA485" s="27"/>
      <c r="AB485" s="27"/>
      <c r="AC485" s="29"/>
      <c r="AD485" s="31"/>
      <c r="AE485" s="29"/>
      <c r="AF485" s="29"/>
    </row>
    <row r="486" customFormat="false" ht="12.75" hidden="false" customHeight="false" outlineLevel="0" collapsed="false">
      <c r="A486" s="27"/>
      <c r="B486" s="27"/>
      <c r="C486" s="27"/>
      <c r="D486" s="33"/>
      <c r="E486" s="27"/>
      <c r="F486" s="27"/>
      <c r="G486" s="30"/>
      <c r="H486" s="27"/>
      <c r="I486" s="27"/>
      <c r="J486" s="27"/>
      <c r="K486" s="27"/>
      <c r="L486" s="27"/>
      <c r="M486" s="27"/>
      <c r="N486" s="27"/>
      <c r="O486" s="30"/>
      <c r="P486" s="2" t="s">
        <v>630</v>
      </c>
      <c r="R486" s="1" t="s">
        <v>605</v>
      </c>
      <c r="S486" s="4" t="n">
        <v>150</v>
      </c>
      <c r="T486" s="1" t="n">
        <v>176</v>
      </c>
      <c r="U486" s="5" t="n">
        <f aca="false">S486*T486</f>
        <v>26400</v>
      </c>
      <c r="V486" s="27"/>
      <c r="W486" s="27"/>
      <c r="X486" s="27"/>
      <c r="Y486" s="27"/>
      <c r="Z486" s="33"/>
      <c r="AA486" s="27"/>
      <c r="AB486" s="27"/>
      <c r="AC486" s="29"/>
      <c r="AD486" s="31"/>
      <c r="AE486" s="29"/>
      <c r="AF486" s="29"/>
    </row>
    <row r="487" customFormat="false" ht="12.75" hidden="false" customHeight="false" outlineLevel="0" collapsed="false">
      <c r="A487" s="27"/>
      <c r="B487" s="27"/>
      <c r="C487" s="27"/>
      <c r="D487" s="33"/>
      <c r="E487" s="27"/>
      <c r="F487" s="27"/>
      <c r="G487" s="30"/>
      <c r="H487" s="27"/>
      <c r="I487" s="27"/>
      <c r="J487" s="27"/>
      <c r="K487" s="27"/>
      <c r="L487" s="27"/>
      <c r="M487" s="27"/>
      <c r="N487" s="27"/>
      <c r="O487" s="30"/>
      <c r="P487" s="2" t="s">
        <v>631</v>
      </c>
      <c r="R487" s="1" t="s">
        <v>404</v>
      </c>
      <c r="S487" s="4" t="n">
        <v>26</v>
      </c>
      <c r="T487" s="1" t="n">
        <v>880</v>
      </c>
      <c r="U487" s="5" t="n">
        <f aca="false">S487*T487</f>
        <v>22880</v>
      </c>
      <c r="V487" s="27"/>
      <c r="W487" s="27"/>
      <c r="X487" s="27"/>
      <c r="Y487" s="27"/>
      <c r="Z487" s="33"/>
      <c r="AA487" s="27"/>
      <c r="AB487" s="27"/>
      <c r="AC487" s="29"/>
      <c r="AD487" s="31"/>
      <c r="AE487" s="29"/>
      <c r="AF487" s="29"/>
    </row>
    <row r="488" customFormat="false" ht="36" hidden="false" customHeight="true" outlineLevel="0" collapsed="false">
      <c r="A488" s="46" t="n">
        <v>120</v>
      </c>
      <c r="B488" s="46" t="s">
        <v>632</v>
      </c>
      <c r="C488" s="46" t="s">
        <v>603</v>
      </c>
      <c r="D488" s="50"/>
      <c r="E488" s="46"/>
      <c r="F488" s="46" t="s">
        <v>633</v>
      </c>
      <c r="G488" s="47" t="n">
        <v>272009183</v>
      </c>
      <c r="H488" s="46" t="n">
        <v>27201001</v>
      </c>
      <c r="I488" s="46" t="s">
        <v>140</v>
      </c>
      <c r="J488" s="46" t="s">
        <v>43</v>
      </c>
      <c r="K488" s="46" t="n">
        <v>10392393</v>
      </c>
      <c r="L488" s="46" t="s">
        <v>44</v>
      </c>
      <c r="M488" s="46" t="s">
        <v>175</v>
      </c>
      <c r="N488" s="46" t="s">
        <v>634</v>
      </c>
      <c r="O488" s="47" t="s">
        <v>635</v>
      </c>
      <c r="P488" s="43" t="s">
        <v>48</v>
      </c>
      <c r="Q488" s="45"/>
      <c r="R488" s="45" t="s">
        <v>49</v>
      </c>
      <c r="S488" s="48"/>
      <c r="T488" s="45"/>
      <c r="U488" s="49" t="n">
        <v>49546.84</v>
      </c>
      <c r="V488" s="27" t="s">
        <v>162</v>
      </c>
      <c r="W488" s="27" t="s">
        <v>153</v>
      </c>
      <c r="X488" s="27" t="n">
        <v>276024383</v>
      </c>
      <c r="Y488" s="27" t="n">
        <v>27601001</v>
      </c>
      <c r="Z488" s="33"/>
      <c r="AA488" s="27" t="s">
        <v>89</v>
      </c>
      <c r="AB488" s="27" t="s">
        <v>54</v>
      </c>
      <c r="AC488" s="29"/>
      <c r="AD488" s="31"/>
      <c r="AE488" s="29"/>
      <c r="AF488" s="29"/>
    </row>
    <row r="489" customFormat="false" ht="12.75" hidden="false" customHeight="false" outlineLevel="0" collapsed="false">
      <c r="A489" s="46"/>
      <c r="B489" s="46"/>
      <c r="C489" s="46"/>
      <c r="D489" s="50"/>
      <c r="E489" s="46"/>
      <c r="F489" s="46"/>
      <c r="G489" s="47"/>
      <c r="H489" s="46"/>
      <c r="I489" s="46"/>
      <c r="J489" s="46"/>
      <c r="K489" s="46"/>
      <c r="L489" s="46"/>
      <c r="M489" s="46"/>
      <c r="N489" s="46"/>
      <c r="O489" s="47"/>
      <c r="P489" s="43" t="s">
        <v>232</v>
      </c>
      <c r="Q489" s="45" t="n">
        <v>911005</v>
      </c>
      <c r="R489" s="45"/>
      <c r="S489" s="48" t="n">
        <v>21.71</v>
      </c>
      <c r="T489" s="45" t="n">
        <v>1456</v>
      </c>
      <c r="U489" s="51" t="n">
        <v>31609.76</v>
      </c>
      <c r="V489" s="27"/>
      <c r="W489" s="27"/>
      <c r="X489" s="27"/>
      <c r="Y489" s="27"/>
      <c r="Z489" s="33"/>
      <c r="AA489" s="27"/>
      <c r="AB489" s="27"/>
      <c r="AC489" s="29"/>
      <c r="AD489" s="31"/>
      <c r="AE489" s="29"/>
      <c r="AF489" s="29"/>
    </row>
    <row r="490" customFormat="false" ht="12.75" hidden="false" customHeight="false" outlineLevel="0" collapsed="false">
      <c r="A490" s="46"/>
      <c r="B490" s="46"/>
      <c r="C490" s="46"/>
      <c r="D490" s="50"/>
      <c r="E490" s="46"/>
      <c r="F490" s="46"/>
      <c r="G490" s="47"/>
      <c r="H490" s="46"/>
      <c r="I490" s="46"/>
      <c r="J490" s="46"/>
      <c r="K490" s="46"/>
      <c r="L490" s="46"/>
      <c r="M490" s="46"/>
      <c r="N490" s="46"/>
      <c r="O490" s="47"/>
      <c r="P490" s="43" t="s">
        <v>636</v>
      </c>
      <c r="Q490" s="45" t="n">
        <v>911005</v>
      </c>
      <c r="R490" s="45"/>
      <c r="S490" s="48" t="n">
        <v>22.09</v>
      </c>
      <c r="T490" s="45" t="n">
        <v>812</v>
      </c>
      <c r="U490" s="51" t="n">
        <v>17937.08</v>
      </c>
      <c r="V490" s="27"/>
      <c r="W490" s="27"/>
      <c r="X490" s="27"/>
      <c r="Y490" s="27"/>
      <c r="Z490" s="33"/>
      <c r="AA490" s="27"/>
      <c r="AB490" s="27"/>
      <c r="AC490" s="29"/>
      <c r="AD490" s="31"/>
      <c r="AE490" s="29"/>
      <c r="AF490" s="29"/>
    </row>
    <row r="491" customFormat="false" ht="63.75" hidden="false" customHeight="false" outlineLevel="0" collapsed="false">
      <c r="A491" s="1" t="n">
        <v>121</v>
      </c>
      <c r="B491" s="2" t="s">
        <v>637</v>
      </c>
      <c r="C491" s="2" t="s">
        <v>619</v>
      </c>
      <c r="F491" s="2" t="s">
        <v>638</v>
      </c>
      <c r="G491" s="3" t="n">
        <v>276092672</v>
      </c>
      <c r="H491" s="1" t="n">
        <v>27601001</v>
      </c>
      <c r="I491" s="2" t="s">
        <v>140</v>
      </c>
      <c r="J491" s="2" t="s">
        <v>362</v>
      </c>
      <c r="M491" s="2" t="s">
        <v>363</v>
      </c>
      <c r="N491" s="2" t="s">
        <v>46</v>
      </c>
      <c r="O491" s="3" t="n">
        <v>1328</v>
      </c>
      <c r="P491" s="2" t="s">
        <v>639</v>
      </c>
      <c r="U491" s="5" t="n">
        <v>12896.92</v>
      </c>
      <c r="V491" s="1" t="s">
        <v>640</v>
      </c>
      <c r="W491" s="1" t="s">
        <v>641</v>
      </c>
      <c r="X491" s="1" t="n">
        <v>276005180</v>
      </c>
      <c r="Y491" s="1" t="n">
        <v>27601001</v>
      </c>
      <c r="AA491" s="1" t="s">
        <v>642</v>
      </c>
      <c r="AB491" s="1" t="s">
        <v>101</v>
      </c>
    </row>
    <row r="492" customFormat="false" ht="63.75" hidden="false" customHeight="false" outlineLevel="0" collapsed="false">
      <c r="A492" s="1" t="n">
        <v>122</v>
      </c>
      <c r="B492" s="2" t="s">
        <v>643</v>
      </c>
      <c r="C492" s="2" t="s">
        <v>619</v>
      </c>
      <c r="F492" s="2" t="s">
        <v>644</v>
      </c>
      <c r="G492" s="3" t="n">
        <v>276092672</v>
      </c>
      <c r="H492" s="1" t="n">
        <v>27601001</v>
      </c>
      <c r="I492" s="2" t="s">
        <v>140</v>
      </c>
      <c r="J492" s="2" t="s">
        <v>362</v>
      </c>
      <c r="L492" s="2" t="s">
        <v>645</v>
      </c>
      <c r="M492" s="2" t="s">
        <v>363</v>
      </c>
      <c r="N492" s="2" t="s">
        <v>603</v>
      </c>
      <c r="O492" s="3" t="s">
        <v>646</v>
      </c>
      <c r="P492" s="2" t="s">
        <v>647</v>
      </c>
      <c r="U492" s="5" t="n">
        <v>325000</v>
      </c>
      <c r="V492" s="1" t="s">
        <v>390</v>
      </c>
      <c r="W492" s="1" t="s">
        <v>648</v>
      </c>
      <c r="X492" s="1" t="n">
        <v>278117273</v>
      </c>
      <c r="Y492" s="1" t="n">
        <v>27801001</v>
      </c>
      <c r="AA492" s="1" t="s">
        <v>649</v>
      </c>
      <c r="AB492" s="1" t="s">
        <v>603</v>
      </c>
    </row>
    <row r="493" customFormat="false" ht="63.75" hidden="false" customHeight="false" outlineLevel="0" collapsed="false">
      <c r="A493" s="1" t="n">
        <v>123</v>
      </c>
      <c r="B493" s="2" t="s">
        <v>650</v>
      </c>
      <c r="C493" s="2" t="s">
        <v>619</v>
      </c>
      <c r="F493" s="2" t="s">
        <v>651</v>
      </c>
      <c r="G493" s="3" t="n">
        <v>276092672</v>
      </c>
      <c r="H493" s="1" t="n">
        <v>27601001</v>
      </c>
      <c r="I493" s="2" t="s">
        <v>140</v>
      </c>
      <c r="J493" s="2" t="s">
        <v>362</v>
      </c>
      <c r="L493" s="2" t="s">
        <v>645</v>
      </c>
      <c r="M493" s="2" t="s">
        <v>363</v>
      </c>
      <c r="N493" s="2" t="s">
        <v>355</v>
      </c>
      <c r="O493" s="3" t="n">
        <v>4223</v>
      </c>
      <c r="P493" s="2" t="s">
        <v>652</v>
      </c>
      <c r="R493" s="1" t="s">
        <v>653</v>
      </c>
      <c r="S493" s="4" t="n">
        <v>2.71</v>
      </c>
      <c r="T493" s="1" t="n">
        <v>40000</v>
      </c>
      <c r="U493" s="5" t="n">
        <v>108400</v>
      </c>
      <c r="V493" s="1" t="s">
        <v>395</v>
      </c>
      <c r="W493" s="1" t="s">
        <v>396</v>
      </c>
      <c r="X493" s="1" t="n">
        <v>275038496</v>
      </c>
      <c r="Y493" s="1" t="n">
        <v>25250001</v>
      </c>
      <c r="AA493" s="1" t="s">
        <v>654</v>
      </c>
      <c r="AB493" s="1" t="s">
        <v>101</v>
      </c>
    </row>
    <row r="494" customFormat="false" ht="35.25" hidden="false" customHeight="true" outlineLevel="0" collapsed="false">
      <c r="A494" s="27" t="n">
        <v>124</v>
      </c>
      <c r="B494" s="27" t="s">
        <v>655</v>
      </c>
      <c r="C494" s="27" t="s">
        <v>619</v>
      </c>
      <c r="D494" s="33"/>
      <c r="E494" s="27"/>
      <c r="F494" s="27" t="s">
        <v>656</v>
      </c>
      <c r="G494" s="30" t="n">
        <v>273028140</v>
      </c>
      <c r="H494" s="27" t="n">
        <v>27301001</v>
      </c>
      <c r="I494" s="27" t="s">
        <v>42</v>
      </c>
      <c r="J494" s="27" t="s">
        <v>43</v>
      </c>
      <c r="K494" s="27" t="n">
        <v>10392393</v>
      </c>
      <c r="L494" s="27" t="s">
        <v>44</v>
      </c>
      <c r="M494" s="27" t="s">
        <v>152</v>
      </c>
      <c r="N494" s="27" t="s">
        <v>200</v>
      </c>
      <c r="O494" s="30" t="s">
        <v>657</v>
      </c>
      <c r="P494" s="2" t="s">
        <v>48</v>
      </c>
      <c r="R494" s="1" t="s">
        <v>49</v>
      </c>
      <c r="U494" s="26" t="n">
        <v>55402</v>
      </c>
      <c r="V494" s="27" t="s">
        <v>50</v>
      </c>
      <c r="W494" s="27" t="s">
        <v>231</v>
      </c>
      <c r="X494" s="27" t="n">
        <v>278134624</v>
      </c>
      <c r="Y494" s="27" t="n">
        <v>27601001</v>
      </c>
      <c r="Z494" s="33"/>
      <c r="AA494" s="27" t="s">
        <v>53</v>
      </c>
      <c r="AB494" s="27" t="s">
        <v>54</v>
      </c>
      <c r="AC494" s="29"/>
      <c r="AD494" s="31"/>
      <c r="AE494" s="29"/>
      <c r="AF494" s="29"/>
    </row>
    <row r="495" customFormat="false" ht="12.75" hidden="false" customHeight="false" outlineLevel="0" collapsed="false">
      <c r="A495" s="27"/>
      <c r="B495" s="27"/>
      <c r="C495" s="27"/>
      <c r="D495" s="33"/>
      <c r="E495" s="27"/>
      <c r="F495" s="27"/>
      <c r="G495" s="30"/>
      <c r="H495" s="27"/>
      <c r="I495" s="27"/>
      <c r="J495" s="27"/>
      <c r="K495" s="27"/>
      <c r="L495" s="27"/>
      <c r="M495" s="27"/>
      <c r="N495" s="27"/>
      <c r="O495" s="30"/>
      <c r="P495" s="2" t="s">
        <v>232</v>
      </c>
      <c r="Q495" s="1" t="n">
        <v>911005</v>
      </c>
      <c r="S495" s="4" t="n">
        <v>14.51</v>
      </c>
      <c r="T495" s="1" t="n">
        <v>1200</v>
      </c>
      <c r="U495" s="5" t="n">
        <v>17412</v>
      </c>
      <c r="V495" s="27"/>
      <c r="W495" s="27"/>
      <c r="X495" s="27"/>
      <c r="Y495" s="27"/>
      <c r="Z495" s="33"/>
      <c r="AA495" s="27"/>
      <c r="AB495" s="27"/>
      <c r="AC495" s="29"/>
      <c r="AD495" s="31"/>
      <c r="AE495" s="29"/>
      <c r="AF495" s="29"/>
    </row>
    <row r="496" customFormat="false" ht="12.75" hidden="false" customHeight="false" outlineLevel="0" collapsed="false">
      <c r="A496" s="27"/>
      <c r="B496" s="27"/>
      <c r="C496" s="27"/>
      <c r="D496" s="33"/>
      <c r="E496" s="27"/>
      <c r="F496" s="27"/>
      <c r="G496" s="30"/>
      <c r="H496" s="27"/>
      <c r="I496" s="27"/>
      <c r="J496" s="27"/>
      <c r="K496" s="27"/>
      <c r="L496" s="27"/>
      <c r="M496" s="27"/>
      <c r="N496" s="27"/>
      <c r="O496" s="30"/>
      <c r="P496" s="2" t="s">
        <v>191</v>
      </c>
      <c r="Q496" s="1" t="n">
        <v>911005</v>
      </c>
      <c r="S496" s="4" t="n">
        <v>14.77</v>
      </c>
      <c r="T496" s="1" t="n">
        <v>1000</v>
      </c>
      <c r="U496" s="5" t="n">
        <v>14770</v>
      </c>
      <c r="V496" s="27"/>
      <c r="W496" s="27"/>
      <c r="X496" s="27"/>
      <c r="Y496" s="27"/>
      <c r="Z496" s="33"/>
      <c r="AA496" s="27"/>
      <c r="AB496" s="27"/>
      <c r="AC496" s="29"/>
      <c r="AD496" s="31"/>
      <c r="AE496" s="29"/>
      <c r="AF496" s="29"/>
    </row>
    <row r="497" customFormat="false" ht="12.75" hidden="false" customHeight="false" outlineLevel="0" collapsed="false">
      <c r="A497" s="27"/>
      <c r="B497" s="27"/>
      <c r="C497" s="27"/>
      <c r="D497" s="33"/>
      <c r="E497" s="27"/>
      <c r="F497" s="27"/>
      <c r="G497" s="30"/>
      <c r="H497" s="27"/>
      <c r="I497" s="27"/>
      <c r="J497" s="27"/>
      <c r="K497" s="27"/>
      <c r="L497" s="27"/>
      <c r="M497" s="27"/>
      <c r="N497" s="27"/>
      <c r="O497" s="30"/>
      <c r="P497" s="2" t="s">
        <v>254</v>
      </c>
      <c r="Q497" s="1" t="n">
        <v>911007</v>
      </c>
      <c r="S497" s="4" t="n">
        <v>23.22</v>
      </c>
      <c r="T497" s="1" t="n">
        <v>1000</v>
      </c>
      <c r="U497" s="5" t="n">
        <v>23220</v>
      </c>
      <c r="V497" s="27"/>
      <c r="W497" s="27"/>
      <c r="X497" s="27"/>
      <c r="Y497" s="27"/>
      <c r="Z497" s="33"/>
      <c r="AA497" s="27"/>
      <c r="AB497" s="27"/>
      <c r="AC497" s="29"/>
      <c r="AD497" s="31"/>
      <c r="AE497" s="29"/>
      <c r="AF497" s="29"/>
    </row>
    <row r="498" customFormat="false" ht="37.5" hidden="false" customHeight="true" outlineLevel="0" collapsed="false">
      <c r="A498" s="27" t="n">
        <v>125</v>
      </c>
      <c r="B498" s="27" t="s">
        <v>658</v>
      </c>
      <c r="C498" s="27" t="s">
        <v>550</v>
      </c>
      <c r="D498" s="33"/>
      <c r="E498" s="27"/>
      <c r="F498" s="27" t="s">
        <v>656</v>
      </c>
      <c r="G498" s="30" t="n">
        <v>273056130</v>
      </c>
      <c r="H498" s="27" t="n">
        <v>27301001</v>
      </c>
      <c r="I498" s="27" t="s">
        <v>42</v>
      </c>
      <c r="J498" s="27" t="s">
        <v>43</v>
      </c>
      <c r="K498" s="27" t="n">
        <v>10392393</v>
      </c>
      <c r="L498" s="27" t="s">
        <v>125</v>
      </c>
      <c r="M498" s="27" t="s">
        <v>126</v>
      </c>
      <c r="N498" s="27" t="s">
        <v>200</v>
      </c>
      <c r="O498" s="30" t="s">
        <v>659</v>
      </c>
      <c r="P498" s="2" t="s">
        <v>48</v>
      </c>
      <c r="R498" s="1" t="s">
        <v>49</v>
      </c>
      <c r="U498" s="26" t="n">
        <v>105287</v>
      </c>
      <c r="V498" s="27" t="s">
        <v>62</v>
      </c>
      <c r="W498" s="27" t="s">
        <v>63</v>
      </c>
      <c r="X498" s="27" t="n">
        <v>278159315</v>
      </c>
      <c r="Y498" s="27" t="n">
        <v>27801001</v>
      </c>
      <c r="Z498" s="33"/>
      <c r="AA498" s="27" t="s">
        <v>64</v>
      </c>
      <c r="AB498" s="27" t="s">
        <v>54</v>
      </c>
      <c r="AC498" s="29"/>
      <c r="AD498" s="31"/>
      <c r="AE498" s="29"/>
      <c r="AF498" s="29"/>
    </row>
    <row r="499" customFormat="false" ht="12.75" hidden="false" customHeight="false" outlineLevel="0" collapsed="false">
      <c r="A499" s="27"/>
      <c r="B499" s="27"/>
      <c r="C499" s="27"/>
      <c r="D499" s="33"/>
      <c r="E499" s="27"/>
      <c r="F499" s="27"/>
      <c r="G499" s="30"/>
      <c r="H499" s="27"/>
      <c r="I499" s="27"/>
      <c r="J499" s="27"/>
      <c r="K499" s="27"/>
      <c r="L499" s="27"/>
      <c r="M499" s="27"/>
      <c r="N499" s="27"/>
      <c r="O499" s="30"/>
      <c r="P499" s="2" t="s">
        <v>660</v>
      </c>
      <c r="Q499" s="1" t="n">
        <v>973112</v>
      </c>
      <c r="S499" s="4" t="n">
        <v>10.94</v>
      </c>
      <c r="T499" s="1" t="n">
        <v>4600</v>
      </c>
      <c r="U499" s="5" t="n">
        <v>50324</v>
      </c>
      <c r="V499" s="27"/>
      <c r="W499" s="27"/>
      <c r="X499" s="27"/>
      <c r="Y499" s="27"/>
      <c r="Z499" s="33"/>
      <c r="AA499" s="27"/>
      <c r="AB499" s="27"/>
      <c r="AC499" s="29"/>
      <c r="AD499" s="31"/>
      <c r="AE499" s="29"/>
      <c r="AF499" s="29"/>
    </row>
    <row r="500" customFormat="false" ht="16.5" hidden="false" customHeight="true" outlineLevel="0" collapsed="false">
      <c r="A500" s="27"/>
      <c r="B500" s="27"/>
      <c r="C500" s="27"/>
      <c r="D500" s="33"/>
      <c r="E500" s="27"/>
      <c r="F500" s="27"/>
      <c r="G500" s="30"/>
      <c r="H500" s="27"/>
      <c r="I500" s="27"/>
      <c r="J500" s="27"/>
      <c r="K500" s="27"/>
      <c r="L500" s="27"/>
      <c r="M500" s="27"/>
      <c r="N500" s="27"/>
      <c r="O500" s="30"/>
      <c r="P500" s="2" t="s">
        <v>185</v>
      </c>
      <c r="Q500" s="1" t="n">
        <v>973212</v>
      </c>
      <c r="S500" s="4" t="n">
        <v>9.95</v>
      </c>
      <c r="T500" s="1" t="n">
        <v>2100</v>
      </c>
      <c r="U500" s="5" t="n">
        <v>20895</v>
      </c>
      <c r="V500" s="27"/>
      <c r="W500" s="27"/>
      <c r="X500" s="27"/>
      <c r="Y500" s="27"/>
      <c r="Z500" s="33"/>
      <c r="AA500" s="27"/>
      <c r="AB500" s="27"/>
      <c r="AC500" s="29"/>
      <c r="AD500" s="31"/>
      <c r="AE500" s="29"/>
      <c r="AF500" s="29"/>
    </row>
    <row r="501" customFormat="false" ht="12.75" hidden="false" customHeight="false" outlineLevel="0" collapsed="false">
      <c r="A501" s="27"/>
      <c r="B501" s="27"/>
      <c r="C501" s="27"/>
      <c r="D501" s="33"/>
      <c r="E501" s="27"/>
      <c r="F501" s="27"/>
      <c r="G501" s="30"/>
      <c r="H501" s="27"/>
      <c r="I501" s="27"/>
      <c r="J501" s="27"/>
      <c r="K501" s="27"/>
      <c r="L501" s="27"/>
      <c r="M501" s="27"/>
      <c r="N501" s="27"/>
      <c r="O501" s="30"/>
      <c r="P501" s="2" t="s">
        <v>661</v>
      </c>
      <c r="Q501" s="1" t="n">
        <v>973221</v>
      </c>
      <c r="S501" s="4" t="n">
        <v>9.95</v>
      </c>
      <c r="T501" s="1" t="n">
        <v>800</v>
      </c>
      <c r="U501" s="5" t="n">
        <v>7960</v>
      </c>
      <c r="V501" s="27"/>
      <c r="W501" s="27"/>
      <c r="X501" s="27"/>
      <c r="Y501" s="27"/>
      <c r="Z501" s="33"/>
      <c r="AA501" s="27"/>
      <c r="AB501" s="27"/>
      <c r="AC501" s="29"/>
      <c r="AD501" s="31"/>
      <c r="AE501" s="29"/>
      <c r="AF501" s="29"/>
    </row>
    <row r="502" customFormat="false" ht="12.75" hidden="false" customHeight="false" outlineLevel="0" collapsed="false">
      <c r="A502" s="27"/>
      <c r="B502" s="27"/>
      <c r="C502" s="27"/>
      <c r="D502" s="33"/>
      <c r="E502" s="27"/>
      <c r="F502" s="27"/>
      <c r="G502" s="30"/>
      <c r="H502" s="27"/>
      <c r="I502" s="27"/>
      <c r="J502" s="27"/>
      <c r="K502" s="27"/>
      <c r="L502" s="27"/>
      <c r="M502" s="27"/>
      <c r="N502" s="27"/>
      <c r="O502" s="30"/>
      <c r="P502" s="2" t="s">
        <v>115</v>
      </c>
      <c r="Q502" s="1" t="n">
        <v>973222</v>
      </c>
      <c r="S502" s="4" t="n">
        <v>10.94</v>
      </c>
      <c r="T502" s="1" t="n">
        <v>1500</v>
      </c>
      <c r="U502" s="5" t="n">
        <v>16410</v>
      </c>
      <c r="V502" s="27"/>
      <c r="W502" s="27"/>
      <c r="X502" s="27"/>
      <c r="Y502" s="27"/>
      <c r="Z502" s="33"/>
      <c r="AA502" s="27"/>
      <c r="AB502" s="27"/>
      <c r="AC502" s="29"/>
      <c r="AD502" s="31"/>
      <c r="AE502" s="29"/>
      <c r="AF502" s="29"/>
    </row>
    <row r="503" customFormat="false" ht="12.75" hidden="false" customHeight="false" outlineLevel="0" collapsed="false">
      <c r="A503" s="27"/>
      <c r="B503" s="27"/>
      <c r="C503" s="27"/>
      <c r="D503" s="33"/>
      <c r="E503" s="27"/>
      <c r="F503" s="27"/>
      <c r="G503" s="30"/>
      <c r="H503" s="27"/>
      <c r="I503" s="27"/>
      <c r="J503" s="27"/>
      <c r="K503" s="27"/>
      <c r="L503" s="27"/>
      <c r="M503" s="27"/>
      <c r="N503" s="27"/>
      <c r="O503" s="30"/>
      <c r="P503" s="2" t="s">
        <v>83</v>
      </c>
      <c r="Q503" s="1" t="n">
        <v>973231</v>
      </c>
      <c r="S503" s="4" t="n">
        <v>12.93</v>
      </c>
      <c r="T503" s="1" t="n">
        <v>750</v>
      </c>
      <c r="U503" s="5" t="n">
        <v>9698</v>
      </c>
      <c r="V503" s="27"/>
      <c r="W503" s="27"/>
      <c r="X503" s="27"/>
      <c r="Y503" s="27"/>
      <c r="Z503" s="33"/>
      <c r="AA503" s="27"/>
      <c r="AB503" s="27"/>
      <c r="AC503" s="29"/>
      <c r="AD503" s="31"/>
      <c r="AE503" s="29"/>
      <c r="AF503" s="29"/>
    </row>
    <row r="504" customFormat="false" ht="63.75" hidden="false" customHeight="false" outlineLevel="0" collapsed="false">
      <c r="A504" s="1" t="n">
        <v>126</v>
      </c>
      <c r="B504" s="2" t="s">
        <v>662</v>
      </c>
      <c r="C504" s="2" t="s">
        <v>663</v>
      </c>
      <c r="F504" s="2" t="s">
        <v>311</v>
      </c>
      <c r="G504" s="3" t="n">
        <v>272008800</v>
      </c>
      <c r="H504" s="1" t="n">
        <v>27201001</v>
      </c>
      <c r="I504" s="2" t="s">
        <v>140</v>
      </c>
      <c r="J504" s="2" t="s">
        <v>362</v>
      </c>
      <c r="L504" s="2" t="s">
        <v>645</v>
      </c>
      <c r="M504" s="2" t="s">
        <v>363</v>
      </c>
      <c r="N504" s="2" t="s">
        <v>663</v>
      </c>
      <c r="O504" s="3" t="n">
        <v>9610</v>
      </c>
      <c r="P504" s="2" t="s">
        <v>394</v>
      </c>
      <c r="U504" s="5" t="n">
        <v>214000.5</v>
      </c>
      <c r="V504" s="1" t="s">
        <v>395</v>
      </c>
      <c r="W504" s="1" t="s">
        <v>396</v>
      </c>
      <c r="X504" s="1" t="n">
        <v>275038496</v>
      </c>
      <c r="Y504" s="1" t="n">
        <v>25250001</v>
      </c>
      <c r="AA504" s="1" t="s">
        <v>654</v>
      </c>
      <c r="AB504" s="1" t="s">
        <v>101</v>
      </c>
    </row>
    <row r="505" customFormat="false" ht="63.75" hidden="false" customHeight="false" outlineLevel="0" collapsed="false">
      <c r="A505" s="1" t="n">
        <v>127</v>
      </c>
      <c r="B505" s="2" t="s">
        <v>664</v>
      </c>
      <c r="C505" s="2" t="s">
        <v>663</v>
      </c>
      <c r="F505" s="2" t="s">
        <v>311</v>
      </c>
      <c r="G505" s="3" t="n">
        <v>272008800</v>
      </c>
      <c r="H505" s="1" t="n">
        <v>27201001</v>
      </c>
      <c r="I505" s="2" t="s">
        <v>140</v>
      </c>
      <c r="J505" s="2" t="s">
        <v>362</v>
      </c>
      <c r="L505" s="2" t="s">
        <v>645</v>
      </c>
      <c r="M505" s="2" t="s">
        <v>363</v>
      </c>
      <c r="N505" s="2" t="s">
        <v>663</v>
      </c>
      <c r="O505" s="3" t="n">
        <v>410032</v>
      </c>
      <c r="P505" s="2" t="s">
        <v>370</v>
      </c>
      <c r="U505" s="5" t="n">
        <v>305000</v>
      </c>
      <c r="V505" s="1" t="s">
        <v>372</v>
      </c>
      <c r="W505" s="1" t="s">
        <v>373</v>
      </c>
      <c r="X505" s="1" t="n">
        <v>275000990</v>
      </c>
      <c r="Y505" s="1" t="n">
        <v>997450001</v>
      </c>
      <c r="AA505" s="1" t="s">
        <v>374</v>
      </c>
      <c r="AB505" s="1" t="s">
        <v>101</v>
      </c>
    </row>
    <row r="506" customFormat="false" ht="63.75" hidden="false" customHeight="false" outlineLevel="0" collapsed="false">
      <c r="A506" s="1" t="n">
        <v>128</v>
      </c>
      <c r="B506" s="2" t="s">
        <v>665</v>
      </c>
      <c r="C506" s="2" t="s">
        <v>663</v>
      </c>
      <c r="F506" s="2" t="s">
        <v>311</v>
      </c>
      <c r="G506" s="3" t="n">
        <v>272008800</v>
      </c>
      <c r="H506" s="1" t="n">
        <v>27201001</v>
      </c>
      <c r="I506" s="2" t="s">
        <v>140</v>
      </c>
      <c r="J506" s="2" t="s">
        <v>362</v>
      </c>
      <c r="L506" s="2" t="s">
        <v>645</v>
      </c>
      <c r="M506" s="2" t="s">
        <v>363</v>
      </c>
      <c r="N506" s="2" t="s">
        <v>663</v>
      </c>
      <c r="O506" s="3" t="n">
        <v>50609</v>
      </c>
      <c r="P506" s="2" t="s">
        <v>384</v>
      </c>
      <c r="U506" s="5" t="n">
        <v>350000</v>
      </c>
      <c r="V506" s="1" t="s">
        <v>365</v>
      </c>
      <c r="W506" s="1" t="s">
        <v>622</v>
      </c>
      <c r="X506" s="1" t="n">
        <v>275000238</v>
      </c>
      <c r="Y506" s="1" t="n">
        <v>27601001</v>
      </c>
      <c r="AA506" s="1" t="s">
        <v>623</v>
      </c>
      <c r="AB506" s="1" t="s">
        <v>101</v>
      </c>
    </row>
    <row r="507" customFormat="false" ht="63.75" hidden="false" customHeight="false" outlineLevel="0" collapsed="false">
      <c r="A507" s="1" t="n">
        <v>129</v>
      </c>
      <c r="B507" s="2" t="s">
        <v>666</v>
      </c>
      <c r="C507" s="2" t="s">
        <v>663</v>
      </c>
      <c r="F507" s="2" t="s">
        <v>311</v>
      </c>
      <c r="G507" s="3" t="n">
        <v>272008800</v>
      </c>
      <c r="H507" s="1" t="n">
        <v>27201001</v>
      </c>
      <c r="I507" s="2" t="s">
        <v>140</v>
      </c>
      <c r="J507" s="2" t="s">
        <v>362</v>
      </c>
      <c r="L507" s="2" t="s">
        <v>645</v>
      </c>
      <c r="M507" s="2" t="s">
        <v>363</v>
      </c>
      <c r="N507" s="2" t="s">
        <v>46</v>
      </c>
      <c r="O507" s="3" t="n">
        <v>72230</v>
      </c>
      <c r="P507" s="2" t="s">
        <v>667</v>
      </c>
      <c r="U507" s="5" t="n">
        <v>10000</v>
      </c>
      <c r="V507" s="1" t="s">
        <v>668</v>
      </c>
      <c r="W507" s="1" t="s">
        <v>669</v>
      </c>
      <c r="X507" s="1" t="n">
        <v>274018377</v>
      </c>
      <c r="Y507" s="1" t="n">
        <v>997750001</v>
      </c>
      <c r="AA507" s="1" t="s">
        <v>670</v>
      </c>
      <c r="AB507" s="1" t="s">
        <v>101</v>
      </c>
    </row>
    <row r="508" customFormat="false" ht="36" hidden="false" customHeight="true" outlineLevel="0" collapsed="false">
      <c r="A508" s="27" t="n">
        <v>130</v>
      </c>
      <c r="B508" s="27" t="s">
        <v>671</v>
      </c>
      <c r="C508" s="27" t="s">
        <v>672</v>
      </c>
      <c r="D508" s="33"/>
      <c r="E508" s="27"/>
      <c r="F508" s="27" t="s">
        <v>595</v>
      </c>
      <c r="G508" s="30" t="n">
        <v>273028118</v>
      </c>
      <c r="H508" s="27" t="n">
        <v>27301001</v>
      </c>
      <c r="I508" s="27" t="s">
        <v>42</v>
      </c>
      <c r="J508" s="27" t="s">
        <v>43</v>
      </c>
      <c r="K508" s="27" t="n">
        <v>10757889</v>
      </c>
      <c r="L508" s="27" t="s">
        <v>271</v>
      </c>
      <c r="M508" s="27" t="s">
        <v>428</v>
      </c>
      <c r="N508" s="27" t="s">
        <v>398</v>
      </c>
      <c r="O508" s="30" t="s">
        <v>673</v>
      </c>
      <c r="P508" s="2" t="s">
        <v>48</v>
      </c>
      <c r="U508" s="26" t="n">
        <v>71664</v>
      </c>
      <c r="V508" s="27" t="s">
        <v>430</v>
      </c>
      <c r="W508" s="27" t="s">
        <v>431</v>
      </c>
      <c r="X508" s="27" t="n">
        <v>278092727</v>
      </c>
      <c r="Y508" s="27" t="n">
        <v>27801001</v>
      </c>
      <c r="Z508" s="33"/>
      <c r="AA508" s="27" t="s">
        <v>432</v>
      </c>
      <c r="AB508" s="27" t="s">
        <v>54</v>
      </c>
      <c r="AC508" s="29"/>
      <c r="AD508" s="31"/>
      <c r="AE508" s="29"/>
      <c r="AF508" s="29"/>
    </row>
    <row r="509" customFormat="false" ht="12.75" hidden="false" customHeight="false" outlineLevel="0" collapsed="false">
      <c r="A509" s="27"/>
      <c r="B509" s="27"/>
      <c r="C509" s="27"/>
      <c r="D509" s="33"/>
      <c r="E509" s="27"/>
      <c r="F509" s="27"/>
      <c r="G509" s="30"/>
      <c r="H509" s="27"/>
      <c r="I509" s="27"/>
      <c r="J509" s="27"/>
      <c r="K509" s="27"/>
      <c r="L509" s="27"/>
      <c r="M509" s="27"/>
      <c r="N509" s="27"/>
      <c r="O509" s="30"/>
      <c r="P509" s="2" t="s">
        <v>434</v>
      </c>
      <c r="Q509" s="1" t="n">
        <v>922211</v>
      </c>
      <c r="R509" s="1" t="s">
        <v>404</v>
      </c>
      <c r="S509" s="4" t="n">
        <v>24</v>
      </c>
      <c r="T509" s="1" t="n">
        <v>1900</v>
      </c>
      <c r="U509" s="5" t="n">
        <v>45600</v>
      </c>
      <c r="V509" s="27"/>
      <c r="W509" s="27"/>
      <c r="X509" s="27"/>
      <c r="Y509" s="27"/>
      <c r="Z509" s="33"/>
      <c r="AA509" s="27"/>
      <c r="AB509" s="27"/>
      <c r="AC509" s="29"/>
      <c r="AD509" s="31"/>
      <c r="AE509" s="29"/>
      <c r="AF509" s="29"/>
    </row>
    <row r="510" customFormat="false" ht="12.75" hidden="false" customHeight="false" outlineLevel="0" collapsed="false">
      <c r="A510" s="27"/>
      <c r="B510" s="27"/>
      <c r="C510" s="27"/>
      <c r="D510" s="33"/>
      <c r="E510" s="27"/>
      <c r="F510" s="27"/>
      <c r="G510" s="30"/>
      <c r="H510" s="27"/>
      <c r="I510" s="27"/>
      <c r="J510" s="27"/>
      <c r="K510" s="27"/>
      <c r="L510" s="27"/>
      <c r="M510" s="27"/>
      <c r="N510" s="27"/>
      <c r="O510" s="30"/>
      <c r="P510" s="2" t="s">
        <v>435</v>
      </c>
      <c r="Q510" s="1" t="n">
        <v>922253</v>
      </c>
      <c r="R510" s="1" t="s">
        <v>49</v>
      </c>
      <c r="S510" s="4" t="n">
        <v>99</v>
      </c>
      <c r="T510" s="1" t="n">
        <v>36</v>
      </c>
      <c r="U510" s="5" t="n">
        <v>3564</v>
      </c>
      <c r="V510" s="27"/>
      <c r="W510" s="27"/>
      <c r="X510" s="27"/>
      <c r="Y510" s="27"/>
      <c r="Z510" s="33"/>
      <c r="AA510" s="27"/>
      <c r="AB510" s="27"/>
      <c r="AC510" s="29"/>
      <c r="AD510" s="31"/>
      <c r="AE510" s="29"/>
      <c r="AF510" s="29"/>
    </row>
    <row r="511" customFormat="false" ht="12.75" hidden="false" customHeight="false" outlineLevel="0" collapsed="false">
      <c r="A511" s="27"/>
      <c r="B511" s="27"/>
      <c r="C511" s="27"/>
      <c r="D511" s="33"/>
      <c r="E511" s="27"/>
      <c r="F511" s="27"/>
      <c r="G511" s="30"/>
      <c r="H511" s="27"/>
      <c r="I511" s="27"/>
      <c r="J511" s="27"/>
      <c r="K511" s="27"/>
      <c r="L511" s="27"/>
      <c r="M511" s="27"/>
      <c r="N511" s="27"/>
      <c r="O511" s="30"/>
      <c r="P511" s="2" t="s">
        <v>436</v>
      </c>
      <c r="Q511" s="1" t="n">
        <v>922291</v>
      </c>
      <c r="R511" s="1" t="s">
        <v>49</v>
      </c>
      <c r="S511" s="4" t="n">
        <v>150</v>
      </c>
      <c r="T511" s="1" t="n">
        <v>150</v>
      </c>
      <c r="U511" s="5" t="n">
        <v>22500</v>
      </c>
      <c r="V511" s="27"/>
      <c r="W511" s="27"/>
      <c r="X511" s="27"/>
      <c r="Y511" s="27"/>
      <c r="Z511" s="33"/>
      <c r="AA511" s="27"/>
      <c r="AB511" s="27"/>
      <c r="AC511" s="29"/>
      <c r="AD511" s="31"/>
      <c r="AE511" s="29"/>
      <c r="AF511" s="29"/>
    </row>
    <row r="512" customFormat="false" ht="76.5" hidden="false" customHeight="false" outlineLevel="0" collapsed="false">
      <c r="A512" s="1" t="n">
        <v>131</v>
      </c>
      <c r="B512" s="2" t="s">
        <v>674</v>
      </c>
      <c r="C512" s="2" t="s">
        <v>672</v>
      </c>
      <c r="E512" s="1" t="s">
        <v>491</v>
      </c>
      <c r="F512" s="2" t="s">
        <v>316</v>
      </c>
      <c r="G512" s="3" t="n">
        <v>276051122</v>
      </c>
      <c r="H512" s="1" t="n">
        <v>27601001</v>
      </c>
      <c r="I512" s="2" t="s">
        <v>42</v>
      </c>
      <c r="J512" s="2" t="s">
        <v>362</v>
      </c>
      <c r="M512" s="2" t="s">
        <v>363</v>
      </c>
      <c r="N512" s="2" t="s">
        <v>619</v>
      </c>
      <c r="O512" s="3" t="n">
        <v>50504</v>
      </c>
      <c r="P512" s="2" t="s">
        <v>675</v>
      </c>
      <c r="U512" s="5" t="n">
        <v>401924.52</v>
      </c>
      <c r="V512" s="1" t="s">
        <v>365</v>
      </c>
      <c r="W512" s="1" t="s">
        <v>622</v>
      </c>
      <c r="X512" s="1" t="n">
        <v>275000238</v>
      </c>
      <c r="Y512" s="1" t="n">
        <v>27601001</v>
      </c>
      <c r="AA512" s="1" t="s">
        <v>623</v>
      </c>
      <c r="AB512" s="1" t="s">
        <v>101</v>
      </c>
      <c r="AC512" s="2" t="s">
        <v>676</v>
      </c>
      <c r="AD512" s="4" t="n">
        <v>401924.52</v>
      </c>
      <c r="AF512" s="2" t="s">
        <v>56</v>
      </c>
    </row>
    <row r="513" customFormat="false" ht="76.5" hidden="false" customHeight="false" outlineLevel="0" collapsed="false">
      <c r="A513" s="1" t="n">
        <v>132</v>
      </c>
      <c r="B513" s="2" t="s">
        <v>677</v>
      </c>
      <c r="C513" s="2" t="s">
        <v>672</v>
      </c>
      <c r="E513" s="1" t="s">
        <v>678</v>
      </c>
      <c r="F513" s="2" t="s">
        <v>400</v>
      </c>
      <c r="G513" s="3" t="n">
        <v>278021275</v>
      </c>
      <c r="H513" s="1" t="n">
        <v>27601001</v>
      </c>
      <c r="I513" s="2" t="s">
        <v>42</v>
      </c>
      <c r="J513" s="2" t="s">
        <v>362</v>
      </c>
      <c r="M513" s="2" t="s">
        <v>363</v>
      </c>
      <c r="N513" s="2" t="s">
        <v>46</v>
      </c>
      <c r="O513" s="3" t="n">
        <v>589</v>
      </c>
      <c r="P513" s="2" t="s">
        <v>394</v>
      </c>
      <c r="Q513" s="1" t="n">
        <v>11000</v>
      </c>
      <c r="U513" s="5" t="n">
        <v>187359600</v>
      </c>
      <c r="V513" s="1" t="s">
        <v>395</v>
      </c>
      <c r="W513" s="1" t="s">
        <v>396</v>
      </c>
      <c r="X513" s="1" t="n">
        <v>275038496</v>
      </c>
      <c r="Y513" s="1" t="n">
        <v>25250001</v>
      </c>
      <c r="AA513" s="1" t="s">
        <v>654</v>
      </c>
      <c r="AB513" s="1" t="s">
        <v>101</v>
      </c>
      <c r="AD513" s="4" t="n">
        <v>137129065.15</v>
      </c>
      <c r="AE513" s="2" t="s">
        <v>305</v>
      </c>
      <c r="AF513" s="2" t="s">
        <v>679</v>
      </c>
    </row>
    <row r="514" customFormat="false" ht="76.5" hidden="false" customHeight="true" outlineLevel="0" collapsed="false">
      <c r="A514" s="27" t="n">
        <v>133</v>
      </c>
      <c r="B514" s="27" t="s">
        <v>680</v>
      </c>
      <c r="C514" s="27" t="s">
        <v>214</v>
      </c>
      <c r="D514" s="33"/>
      <c r="E514" s="27"/>
      <c r="F514" s="27" t="s">
        <v>656</v>
      </c>
      <c r="G514" s="30" t="n">
        <v>273056130</v>
      </c>
      <c r="H514" s="27" t="n">
        <v>27301001</v>
      </c>
      <c r="I514" s="27" t="s">
        <v>42</v>
      </c>
      <c r="J514" s="27" t="s">
        <v>43</v>
      </c>
      <c r="K514" s="27" t="n">
        <v>10757889</v>
      </c>
      <c r="L514" s="27" t="s">
        <v>271</v>
      </c>
      <c r="M514" s="27" t="s">
        <v>681</v>
      </c>
      <c r="N514" s="27" t="s">
        <v>398</v>
      </c>
      <c r="O514" s="30" t="s">
        <v>682</v>
      </c>
      <c r="P514" s="2" t="s">
        <v>48</v>
      </c>
      <c r="U514" s="5" t="n">
        <v>131175</v>
      </c>
      <c r="V514" s="27" t="s">
        <v>430</v>
      </c>
      <c r="W514" s="27" t="s">
        <v>431</v>
      </c>
      <c r="X514" s="27" t="n">
        <v>278092727</v>
      </c>
      <c r="Y514" s="27" t="n">
        <v>27801001</v>
      </c>
      <c r="Z514" s="33"/>
      <c r="AA514" s="27" t="s">
        <v>432</v>
      </c>
      <c r="AB514" s="27" t="s">
        <v>54</v>
      </c>
      <c r="AC514" s="29"/>
      <c r="AD514" s="31"/>
      <c r="AE514" s="29"/>
      <c r="AF514" s="29"/>
    </row>
    <row r="515" customFormat="false" ht="12.75" hidden="false" customHeight="false" outlineLevel="0" collapsed="false">
      <c r="A515" s="27"/>
      <c r="B515" s="27"/>
      <c r="C515" s="27"/>
      <c r="D515" s="33"/>
      <c r="E515" s="27"/>
      <c r="F515" s="27"/>
      <c r="G515" s="30"/>
      <c r="H515" s="27"/>
      <c r="I515" s="27"/>
      <c r="J515" s="27"/>
      <c r="K515" s="27"/>
      <c r="L515" s="27"/>
      <c r="M515" s="27"/>
      <c r="N515" s="27"/>
      <c r="O515" s="30"/>
      <c r="P515" s="2" t="s">
        <v>434</v>
      </c>
      <c r="Q515" s="1" t="n">
        <v>922211</v>
      </c>
      <c r="R515" s="1" t="s">
        <v>404</v>
      </c>
      <c r="S515" s="4" t="n">
        <v>24</v>
      </c>
      <c r="T515" s="1" t="n">
        <v>3190</v>
      </c>
      <c r="U515" s="5" t="n">
        <v>76560</v>
      </c>
      <c r="V515" s="27"/>
      <c r="W515" s="27"/>
      <c r="X515" s="27"/>
      <c r="Y515" s="27"/>
      <c r="Z515" s="33"/>
      <c r="AA515" s="27"/>
      <c r="AB515" s="27"/>
      <c r="AC515" s="29"/>
      <c r="AD515" s="31"/>
      <c r="AE515" s="29"/>
      <c r="AF515" s="29"/>
    </row>
    <row r="516" customFormat="false" ht="12.75" hidden="false" customHeight="false" outlineLevel="0" collapsed="false">
      <c r="A516" s="27"/>
      <c r="B516" s="27"/>
      <c r="C516" s="27"/>
      <c r="D516" s="33"/>
      <c r="E516" s="27"/>
      <c r="F516" s="27"/>
      <c r="G516" s="30"/>
      <c r="H516" s="27"/>
      <c r="I516" s="27"/>
      <c r="J516" s="27"/>
      <c r="K516" s="27"/>
      <c r="L516" s="27"/>
      <c r="M516" s="27"/>
      <c r="N516" s="27"/>
      <c r="O516" s="30"/>
      <c r="P516" s="2" t="s">
        <v>435</v>
      </c>
      <c r="Q516" s="1" t="n">
        <v>922253</v>
      </c>
      <c r="R516" s="1" t="s">
        <v>49</v>
      </c>
      <c r="S516" s="4" t="n">
        <v>99</v>
      </c>
      <c r="T516" s="1" t="n">
        <v>135</v>
      </c>
      <c r="U516" s="5" t="n">
        <v>13365</v>
      </c>
      <c r="V516" s="27"/>
      <c r="W516" s="27"/>
      <c r="X516" s="27"/>
      <c r="Y516" s="27"/>
      <c r="Z516" s="33"/>
      <c r="AA516" s="27"/>
      <c r="AB516" s="27"/>
      <c r="AC516" s="29"/>
      <c r="AD516" s="31"/>
      <c r="AE516" s="29"/>
      <c r="AF516" s="29"/>
    </row>
    <row r="517" customFormat="false" ht="12.75" hidden="false" customHeight="false" outlineLevel="0" collapsed="false">
      <c r="A517" s="27"/>
      <c r="B517" s="27"/>
      <c r="C517" s="27"/>
      <c r="D517" s="33"/>
      <c r="E517" s="27"/>
      <c r="F517" s="27"/>
      <c r="G517" s="30"/>
      <c r="H517" s="27"/>
      <c r="I517" s="27"/>
      <c r="J517" s="27"/>
      <c r="K517" s="27"/>
      <c r="L517" s="27"/>
      <c r="M517" s="27"/>
      <c r="N517" s="27"/>
      <c r="O517" s="30"/>
      <c r="P517" s="2" t="s">
        <v>436</v>
      </c>
      <c r="Q517" s="1" t="n">
        <v>922291</v>
      </c>
      <c r="R517" s="1" t="s">
        <v>49</v>
      </c>
      <c r="S517" s="4" t="n">
        <v>150</v>
      </c>
      <c r="T517" s="1" t="n">
        <v>275</v>
      </c>
      <c r="U517" s="5" t="n">
        <v>41250</v>
      </c>
      <c r="V517" s="27"/>
      <c r="W517" s="27"/>
      <c r="X517" s="27"/>
      <c r="Y517" s="27"/>
      <c r="Z517" s="33"/>
      <c r="AA517" s="27"/>
      <c r="AB517" s="27"/>
      <c r="AC517" s="29"/>
      <c r="AD517" s="31"/>
      <c r="AE517" s="29"/>
      <c r="AF517" s="29"/>
    </row>
    <row r="518" customFormat="false" ht="76.5" hidden="false" customHeight="false" outlineLevel="0" collapsed="false">
      <c r="A518" s="1" t="n">
        <v>134</v>
      </c>
      <c r="B518" s="2" t="s">
        <v>683</v>
      </c>
      <c r="C518" s="2" t="s">
        <v>214</v>
      </c>
      <c r="E518" s="1" t="s">
        <v>684</v>
      </c>
      <c r="F518" s="2" t="s">
        <v>284</v>
      </c>
      <c r="G518" s="3" t="n">
        <v>276055085</v>
      </c>
      <c r="H518" s="1" t="n">
        <v>27601001</v>
      </c>
      <c r="I518" s="2" t="s">
        <v>42</v>
      </c>
      <c r="J518" s="2" t="s">
        <v>362</v>
      </c>
      <c r="M518" s="2" t="s">
        <v>363</v>
      </c>
      <c r="N518" s="2" t="s">
        <v>200</v>
      </c>
      <c r="O518" s="3" t="n">
        <v>7464</v>
      </c>
      <c r="P518" s="2" t="s">
        <v>394</v>
      </c>
      <c r="U518" s="5" t="n">
        <v>184000</v>
      </c>
      <c r="V518" s="1" t="s">
        <v>372</v>
      </c>
      <c r="W518" s="1" t="s">
        <v>373</v>
      </c>
      <c r="X518" s="1" t="n">
        <v>275000990</v>
      </c>
      <c r="Y518" s="1" t="n">
        <v>997450001</v>
      </c>
      <c r="AA518" s="1" t="s">
        <v>654</v>
      </c>
      <c r="AB518" s="1" t="s">
        <v>101</v>
      </c>
      <c r="AC518" s="2" t="s">
        <v>685</v>
      </c>
      <c r="AD518" s="4" t="n">
        <v>184000</v>
      </c>
      <c r="AF518" s="2" t="s">
        <v>56</v>
      </c>
    </row>
    <row r="519" customFormat="false" ht="76.5" hidden="false" customHeight="false" outlineLevel="0" collapsed="false">
      <c r="A519" s="1" t="n">
        <v>135</v>
      </c>
      <c r="B519" s="2" t="s">
        <v>686</v>
      </c>
      <c r="C519" s="2" t="s">
        <v>687</v>
      </c>
      <c r="E519" s="1" t="s">
        <v>688</v>
      </c>
      <c r="F519" s="2" t="s">
        <v>400</v>
      </c>
      <c r="G519" s="3" t="n">
        <v>278021275</v>
      </c>
      <c r="H519" s="1" t="n">
        <v>27601001</v>
      </c>
      <c r="I519" s="2" t="s">
        <v>42</v>
      </c>
      <c r="J519" s="2" t="s">
        <v>276</v>
      </c>
      <c r="K519" s="1" t="n">
        <v>26</v>
      </c>
      <c r="L519" s="2" t="s">
        <v>449</v>
      </c>
      <c r="M519" s="2" t="s">
        <v>689</v>
      </c>
      <c r="N519" s="2" t="s">
        <v>589</v>
      </c>
      <c r="O519" s="3" t="n">
        <v>6</v>
      </c>
      <c r="P519" s="2" t="s">
        <v>690</v>
      </c>
      <c r="Q519" s="1" t="n">
        <v>349300</v>
      </c>
      <c r="R519" s="1" t="s">
        <v>563</v>
      </c>
      <c r="S519" s="4" t="n">
        <v>8850</v>
      </c>
      <c r="T519" s="1" t="n">
        <v>24</v>
      </c>
      <c r="U519" s="5" t="n">
        <v>212400</v>
      </c>
      <c r="V519" s="1" t="s">
        <v>691</v>
      </c>
      <c r="W519" s="1" t="s">
        <v>692</v>
      </c>
      <c r="X519" s="1" t="n">
        <v>5504101247</v>
      </c>
      <c r="Y519" s="1" t="n">
        <v>550401001</v>
      </c>
      <c r="AA519" s="1" t="s">
        <v>693</v>
      </c>
      <c r="AB519" s="1" t="s">
        <v>567</v>
      </c>
      <c r="AC519" s="2" t="s">
        <v>694</v>
      </c>
      <c r="AD519" s="4" t="n">
        <v>212400</v>
      </c>
      <c r="AF519" s="2" t="s">
        <v>56</v>
      </c>
    </row>
    <row r="520" customFormat="false" ht="76.5" hidden="false" customHeight="false" outlineLevel="0" collapsed="false">
      <c r="A520" s="1" t="n">
        <v>136</v>
      </c>
      <c r="B520" s="2" t="s">
        <v>695</v>
      </c>
      <c r="C520" s="2" t="s">
        <v>687</v>
      </c>
      <c r="E520" s="1" t="s">
        <v>696</v>
      </c>
      <c r="F520" s="2" t="s">
        <v>400</v>
      </c>
      <c r="G520" s="3" t="n">
        <v>278021275</v>
      </c>
      <c r="H520" s="1" t="n">
        <v>27601001</v>
      </c>
      <c r="I520" s="2" t="s">
        <v>42</v>
      </c>
      <c r="J520" s="2" t="s">
        <v>276</v>
      </c>
      <c r="K520" s="1" t="n">
        <v>27</v>
      </c>
      <c r="L520" s="2" t="s">
        <v>697</v>
      </c>
      <c r="M520" s="2" t="s">
        <v>698</v>
      </c>
      <c r="N520" s="2" t="s">
        <v>619</v>
      </c>
      <c r="O520" s="3" t="n">
        <v>7</v>
      </c>
      <c r="P520" s="2" t="s">
        <v>699</v>
      </c>
      <c r="Q520" s="1" t="n">
        <v>349300</v>
      </c>
      <c r="R520" s="1" t="s">
        <v>563</v>
      </c>
      <c r="S520" s="4" t="n">
        <v>8125</v>
      </c>
      <c r="T520" s="1" t="n">
        <v>28</v>
      </c>
      <c r="U520" s="5" t="n">
        <v>227500</v>
      </c>
      <c r="V520" s="1" t="s">
        <v>691</v>
      </c>
      <c r="W520" s="1" t="s">
        <v>692</v>
      </c>
      <c r="X520" s="1" t="n">
        <v>5504101247</v>
      </c>
      <c r="Y520" s="1" t="n">
        <v>550401001</v>
      </c>
      <c r="AA520" s="1" t="s">
        <v>693</v>
      </c>
      <c r="AB520" s="1" t="s">
        <v>567</v>
      </c>
      <c r="AC520" s="2" t="s">
        <v>619</v>
      </c>
      <c r="AD520" s="4" t="n">
        <v>227500</v>
      </c>
      <c r="AF520" s="2" t="s">
        <v>56</v>
      </c>
    </row>
    <row r="521" customFormat="false" ht="76.5" hidden="false" customHeight="false" outlineLevel="0" collapsed="false">
      <c r="A521" s="1" t="n">
        <v>137</v>
      </c>
      <c r="B521" s="2" t="s">
        <v>700</v>
      </c>
      <c r="C521" s="2" t="s">
        <v>701</v>
      </c>
      <c r="F521" s="2" t="s">
        <v>702</v>
      </c>
      <c r="G521" s="3" t="n">
        <v>276017763</v>
      </c>
      <c r="H521" s="1" t="n">
        <v>27601001</v>
      </c>
      <c r="I521" s="2" t="s">
        <v>42</v>
      </c>
      <c r="J521" s="2" t="s">
        <v>362</v>
      </c>
      <c r="M521" s="2" t="s">
        <v>363</v>
      </c>
      <c r="N521" s="2" t="s">
        <v>200</v>
      </c>
      <c r="O521" s="3" t="n">
        <v>7476</v>
      </c>
      <c r="P521" s="2" t="s">
        <v>703</v>
      </c>
      <c r="R521" s="1" t="s">
        <v>653</v>
      </c>
      <c r="S521" s="4" t="n">
        <v>2.71</v>
      </c>
      <c r="T521" s="1" t="n">
        <v>145.08</v>
      </c>
      <c r="U521" s="5" t="n">
        <v>393200</v>
      </c>
      <c r="V521" s="1" t="s">
        <v>395</v>
      </c>
      <c r="W521" s="1" t="s">
        <v>396</v>
      </c>
      <c r="X521" s="1" t="n">
        <v>275038496</v>
      </c>
      <c r="Y521" s="1" t="n">
        <v>25250001</v>
      </c>
      <c r="AA521" s="1" t="s">
        <v>704</v>
      </c>
      <c r="AB521" s="1" t="s">
        <v>101</v>
      </c>
    </row>
    <row r="522" customFormat="false" ht="76.5" hidden="false" customHeight="false" outlineLevel="0" collapsed="false">
      <c r="A522" s="1" t="n">
        <v>138</v>
      </c>
      <c r="B522" s="2" t="s">
        <v>705</v>
      </c>
      <c r="C522" s="2" t="s">
        <v>701</v>
      </c>
      <c r="F522" s="2" t="s">
        <v>472</v>
      </c>
      <c r="G522" s="3" t="n">
        <v>276017763</v>
      </c>
      <c r="H522" s="1" t="n">
        <v>27601001</v>
      </c>
      <c r="I522" s="2" t="s">
        <v>42</v>
      </c>
      <c r="J522" s="2" t="s">
        <v>362</v>
      </c>
      <c r="M522" s="2" t="s">
        <v>363</v>
      </c>
      <c r="N522" s="2" t="s">
        <v>200</v>
      </c>
      <c r="O522" s="3" t="n">
        <v>50505</v>
      </c>
      <c r="P522" s="2" t="s">
        <v>706</v>
      </c>
      <c r="U522" s="5" t="n">
        <v>230000</v>
      </c>
      <c r="V522" s="1" t="s">
        <v>365</v>
      </c>
      <c r="W522" s="1" t="s">
        <v>622</v>
      </c>
      <c r="X522" s="1" t="n">
        <v>275000238</v>
      </c>
      <c r="Y522" s="1" t="n">
        <v>27601001</v>
      </c>
      <c r="AA522" s="1" t="s">
        <v>623</v>
      </c>
      <c r="AB522" s="1" t="s">
        <v>101</v>
      </c>
    </row>
    <row r="523" customFormat="false" ht="76.5" hidden="false" customHeight="true" outlineLevel="0" collapsed="false">
      <c r="A523" s="27" t="n">
        <v>139</v>
      </c>
      <c r="B523" s="27" t="s">
        <v>707</v>
      </c>
      <c r="C523" s="27" t="s">
        <v>701</v>
      </c>
      <c r="D523" s="33"/>
      <c r="E523" s="27"/>
      <c r="F523" s="27" t="s">
        <v>472</v>
      </c>
      <c r="G523" s="30" t="n">
        <v>276017763</v>
      </c>
      <c r="H523" s="27" t="n">
        <v>27601001</v>
      </c>
      <c r="I523" s="27" t="s">
        <v>42</v>
      </c>
      <c r="J523" s="27" t="s">
        <v>362</v>
      </c>
      <c r="K523" s="33"/>
      <c r="L523" s="33"/>
      <c r="M523" s="27" t="s">
        <v>363</v>
      </c>
      <c r="N523" s="27" t="s">
        <v>200</v>
      </c>
      <c r="O523" s="30" t="n">
        <v>450079</v>
      </c>
      <c r="P523" s="2" t="s">
        <v>647</v>
      </c>
      <c r="U523" s="26" t="n">
        <v>400000</v>
      </c>
      <c r="V523" s="27" t="s">
        <v>390</v>
      </c>
      <c r="W523" s="27" t="s">
        <v>648</v>
      </c>
      <c r="X523" s="27" t="n">
        <v>278117273</v>
      </c>
      <c r="Y523" s="27" t="n">
        <v>27801001</v>
      </c>
      <c r="Z523" s="27"/>
      <c r="AA523" s="27" t="s">
        <v>649</v>
      </c>
      <c r="AB523" s="27" t="s">
        <v>101</v>
      </c>
      <c r="AC523" s="29"/>
      <c r="AD523" s="31"/>
      <c r="AE523" s="29"/>
      <c r="AF523" s="29"/>
    </row>
    <row r="524" customFormat="false" ht="12.75" hidden="false" customHeight="false" outlineLevel="0" collapsed="false">
      <c r="A524" s="27"/>
      <c r="B524" s="27"/>
      <c r="C524" s="27"/>
      <c r="D524" s="33"/>
      <c r="E524" s="27"/>
      <c r="F524" s="27"/>
      <c r="G524" s="30"/>
      <c r="H524" s="27"/>
      <c r="I524" s="27"/>
      <c r="J524" s="27"/>
      <c r="K524" s="33"/>
      <c r="L524" s="33"/>
      <c r="M524" s="27"/>
      <c r="N524" s="27"/>
      <c r="O524" s="30"/>
      <c r="P524" s="2" t="s">
        <v>708</v>
      </c>
      <c r="R524" s="4" t="s">
        <v>709</v>
      </c>
      <c r="S524" s="1" t="n">
        <v>613.36</v>
      </c>
      <c r="T524" s="5" t="n">
        <v>486.3</v>
      </c>
      <c r="U524" s="5" t="n">
        <v>298300</v>
      </c>
      <c r="V524" s="27"/>
      <c r="W524" s="27"/>
      <c r="X524" s="27"/>
      <c r="Y524" s="27"/>
      <c r="Z524" s="27"/>
      <c r="AA524" s="27"/>
      <c r="AB524" s="27"/>
      <c r="AC524" s="29"/>
      <c r="AD524" s="31"/>
      <c r="AE524" s="29"/>
      <c r="AF524" s="29"/>
    </row>
    <row r="525" customFormat="false" ht="12.75" hidden="false" customHeight="false" outlineLevel="0" collapsed="false">
      <c r="A525" s="27"/>
      <c r="B525" s="27"/>
      <c r="C525" s="27"/>
      <c r="D525" s="33"/>
      <c r="E525" s="27"/>
      <c r="F525" s="27"/>
      <c r="G525" s="30"/>
      <c r="H525" s="27"/>
      <c r="I525" s="27"/>
      <c r="J525" s="27"/>
      <c r="K525" s="33"/>
      <c r="L525" s="33"/>
      <c r="M525" s="27"/>
      <c r="N525" s="27"/>
      <c r="O525" s="30"/>
      <c r="P525" s="2" t="s">
        <v>710</v>
      </c>
      <c r="R525" s="4" t="s">
        <v>709</v>
      </c>
      <c r="S525" s="1" t="n">
        <v>613.36</v>
      </c>
      <c r="T525" s="5" t="n">
        <v>163</v>
      </c>
      <c r="U525" s="5" t="n">
        <v>100000</v>
      </c>
      <c r="V525" s="27"/>
      <c r="W525" s="27"/>
      <c r="X525" s="27"/>
      <c r="Y525" s="27"/>
      <c r="Z525" s="27"/>
      <c r="AA525" s="27"/>
      <c r="AB525" s="27"/>
      <c r="AC525" s="29"/>
      <c r="AD525" s="31"/>
      <c r="AE525" s="29"/>
      <c r="AF525" s="29"/>
    </row>
    <row r="526" customFormat="false" ht="12.75" hidden="false" customHeight="false" outlineLevel="0" collapsed="false">
      <c r="A526" s="27"/>
      <c r="B526" s="27"/>
      <c r="C526" s="27"/>
      <c r="D526" s="33"/>
      <c r="E526" s="27"/>
      <c r="F526" s="27"/>
      <c r="G526" s="30"/>
      <c r="H526" s="27"/>
      <c r="I526" s="27"/>
      <c r="J526" s="27"/>
      <c r="K526" s="33"/>
      <c r="L526" s="33"/>
      <c r="M526" s="27"/>
      <c r="N526" s="27"/>
      <c r="O526" s="30"/>
      <c r="P526" s="2" t="s">
        <v>711</v>
      </c>
      <c r="R526" s="4" t="s">
        <v>712</v>
      </c>
      <c r="S526" s="1" t="n">
        <v>43.66</v>
      </c>
      <c r="T526" s="5" t="n">
        <v>38.9</v>
      </c>
      <c r="U526" s="5" t="n">
        <v>1700</v>
      </c>
      <c r="V526" s="27"/>
      <c r="W526" s="27"/>
      <c r="X526" s="27"/>
      <c r="Y526" s="27"/>
      <c r="Z526" s="27"/>
      <c r="AA526" s="27"/>
      <c r="AB526" s="27"/>
      <c r="AC526" s="29"/>
      <c r="AD526" s="31"/>
      <c r="AE526" s="29"/>
      <c r="AF526" s="29"/>
    </row>
    <row r="527" customFormat="false" ht="38.25" hidden="false" customHeight="false" outlineLevel="0" collapsed="false">
      <c r="A527" s="1" t="n">
        <v>140</v>
      </c>
      <c r="B527" s="2" t="s">
        <v>713</v>
      </c>
      <c r="C527" s="2" t="s">
        <v>701</v>
      </c>
      <c r="F527" s="2" t="s">
        <v>714</v>
      </c>
      <c r="G527" s="3" t="n">
        <v>273057969</v>
      </c>
      <c r="H527" s="1" t="n">
        <v>27301001</v>
      </c>
      <c r="I527" s="2" t="s">
        <v>140</v>
      </c>
      <c r="J527" s="2" t="s">
        <v>362</v>
      </c>
      <c r="M527" s="2" t="s">
        <v>363</v>
      </c>
      <c r="N527" s="2" t="s">
        <v>200</v>
      </c>
      <c r="O527" s="3" t="n">
        <v>5969</v>
      </c>
      <c r="P527" s="2" t="s">
        <v>715</v>
      </c>
      <c r="U527" s="5" t="n">
        <v>369470</v>
      </c>
      <c r="V527" s="1" t="s">
        <v>372</v>
      </c>
      <c r="W527" s="1" t="s">
        <v>373</v>
      </c>
      <c r="X527" s="1" t="n">
        <v>275000990</v>
      </c>
      <c r="Y527" s="1" t="n">
        <v>997450001</v>
      </c>
      <c r="AA527" s="1" t="s">
        <v>654</v>
      </c>
      <c r="AB527" s="1" t="s">
        <v>101</v>
      </c>
    </row>
    <row r="528" customFormat="false" ht="76.5" hidden="false" customHeight="true" outlineLevel="0" collapsed="false">
      <c r="A528" s="27" t="n">
        <v>141</v>
      </c>
      <c r="B528" s="27" t="s">
        <v>716</v>
      </c>
      <c r="C528" s="27" t="s">
        <v>717</v>
      </c>
      <c r="D528" s="33"/>
      <c r="E528" s="27" t="s">
        <v>90</v>
      </c>
      <c r="F528" s="27" t="s">
        <v>718</v>
      </c>
      <c r="G528" s="30" t="n">
        <v>274065225</v>
      </c>
      <c r="H528" s="27" t="n">
        <v>27401001</v>
      </c>
      <c r="I528" s="27" t="s">
        <v>42</v>
      </c>
      <c r="J528" s="27" t="s">
        <v>43</v>
      </c>
      <c r="K528" s="27" t="n">
        <v>10757889</v>
      </c>
      <c r="L528" s="27" t="s">
        <v>271</v>
      </c>
      <c r="M528" s="27" t="s">
        <v>428</v>
      </c>
      <c r="N528" s="27" t="s">
        <v>398</v>
      </c>
      <c r="O528" s="30" t="s">
        <v>719</v>
      </c>
      <c r="P528" s="2" t="s">
        <v>48</v>
      </c>
      <c r="U528" s="26" t="n">
        <v>203048</v>
      </c>
      <c r="V528" s="27" t="s">
        <v>430</v>
      </c>
      <c r="W528" s="27" t="s">
        <v>431</v>
      </c>
      <c r="X528" s="27" t="n">
        <v>278092727</v>
      </c>
      <c r="Y528" s="27" t="n">
        <v>27801001</v>
      </c>
      <c r="Z528" s="27"/>
      <c r="AA528" s="27" t="s">
        <v>432</v>
      </c>
      <c r="AB528" s="27" t="s">
        <v>54</v>
      </c>
      <c r="AC528" s="29" t="s">
        <v>54</v>
      </c>
      <c r="AD528" s="31" t="n">
        <v>191830.25</v>
      </c>
      <c r="AE528" s="29"/>
      <c r="AF528" s="29" t="s">
        <v>56</v>
      </c>
    </row>
    <row r="529" customFormat="false" ht="12.75" hidden="false" customHeight="false" outlineLevel="0" collapsed="false">
      <c r="A529" s="27"/>
      <c r="B529" s="27"/>
      <c r="C529" s="27"/>
      <c r="D529" s="33"/>
      <c r="E529" s="27"/>
      <c r="F529" s="27"/>
      <c r="G529" s="30"/>
      <c r="H529" s="27"/>
      <c r="I529" s="27"/>
      <c r="J529" s="27"/>
      <c r="K529" s="27"/>
      <c r="L529" s="27"/>
      <c r="M529" s="27"/>
      <c r="N529" s="27"/>
      <c r="O529" s="30"/>
      <c r="P529" s="2" t="s">
        <v>434</v>
      </c>
      <c r="S529" s="4" t="n">
        <v>24</v>
      </c>
      <c r="T529" s="1" t="n">
        <v>5000</v>
      </c>
      <c r="U529" s="5" t="n">
        <v>120000</v>
      </c>
      <c r="V529" s="27"/>
      <c r="W529" s="27"/>
      <c r="X529" s="27"/>
      <c r="Y529" s="27"/>
      <c r="Z529" s="27"/>
      <c r="AA529" s="27"/>
      <c r="AB529" s="27"/>
      <c r="AC529" s="29"/>
      <c r="AD529" s="31"/>
      <c r="AE529" s="29"/>
      <c r="AF529" s="29"/>
    </row>
    <row r="530" customFormat="false" ht="12.75" hidden="false" customHeight="false" outlineLevel="0" collapsed="false">
      <c r="A530" s="27"/>
      <c r="B530" s="27"/>
      <c r="C530" s="27"/>
      <c r="D530" s="33"/>
      <c r="E530" s="27"/>
      <c r="F530" s="27"/>
      <c r="G530" s="30"/>
      <c r="H530" s="27"/>
      <c r="I530" s="27"/>
      <c r="J530" s="27"/>
      <c r="K530" s="27"/>
      <c r="L530" s="27"/>
      <c r="M530" s="27"/>
      <c r="N530" s="27"/>
      <c r="O530" s="30"/>
      <c r="P530" s="2" t="s">
        <v>435</v>
      </c>
      <c r="S530" s="4" t="n">
        <v>99</v>
      </c>
      <c r="T530" s="1" t="n">
        <v>110</v>
      </c>
      <c r="U530" s="5" t="n">
        <v>10890</v>
      </c>
      <c r="V530" s="27"/>
      <c r="W530" s="27"/>
      <c r="X530" s="27"/>
      <c r="Y530" s="27"/>
      <c r="Z530" s="27"/>
      <c r="AA530" s="27"/>
      <c r="AB530" s="27"/>
      <c r="AC530" s="29"/>
      <c r="AD530" s="31"/>
      <c r="AE530" s="29"/>
      <c r="AF530" s="29"/>
    </row>
    <row r="531" customFormat="false" ht="12.75" hidden="false" customHeight="false" outlineLevel="0" collapsed="false">
      <c r="A531" s="27"/>
      <c r="B531" s="27"/>
      <c r="C531" s="27"/>
      <c r="D531" s="33"/>
      <c r="E531" s="27"/>
      <c r="F531" s="27"/>
      <c r="G531" s="30"/>
      <c r="H531" s="27"/>
      <c r="I531" s="27"/>
      <c r="J531" s="27"/>
      <c r="K531" s="27"/>
      <c r="L531" s="27"/>
      <c r="M531" s="27"/>
      <c r="N531" s="27"/>
      <c r="O531" s="30"/>
      <c r="P531" s="2" t="s">
        <v>436</v>
      </c>
      <c r="S531" s="4" t="n">
        <v>150</v>
      </c>
      <c r="T531" s="1" t="n">
        <v>300</v>
      </c>
      <c r="U531" s="5" t="n">
        <v>45000</v>
      </c>
      <c r="V531" s="27"/>
      <c r="W531" s="27"/>
      <c r="X531" s="27"/>
      <c r="Y531" s="27"/>
      <c r="Z531" s="27"/>
      <c r="AA531" s="27"/>
      <c r="AB531" s="27"/>
      <c r="AC531" s="29"/>
      <c r="AD531" s="31"/>
      <c r="AE531" s="29"/>
      <c r="AF531" s="29"/>
    </row>
    <row r="532" customFormat="false" ht="12.75" hidden="false" customHeight="false" outlineLevel="0" collapsed="false">
      <c r="A532" s="27"/>
      <c r="B532" s="27"/>
      <c r="C532" s="27"/>
      <c r="D532" s="33"/>
      <c r="E532" s="27"/>
      <c r="F532" s="27"/>
      <c r="G532" s="30"/>
      <c r="H532" s="27"/>
      <c r="I532" s="27"/>
      <c r="J532" s="27"/>
      <c r="K532" s="27"/>
      <c r="L532" s="27"/>
      <c r="M532" s="27"/>
      <c r="N532" s="27"/>
      <c r="O532" s="30"/>
      <c r="P532" s="2" t="s">
        <v>441</v>
      </c>
      <c r="S532" s="4" t="n">
        <v>31.5</v>
      </c>
      <c r="T532" s="1" t="n">
        <v>740</v>
      </c>
      <c r="U532" s="5" t="n">
        <v>23310</v>
      </c>
      <c r="V532" s="27"/>
      <c r="W532" s="27"/>
      <c r="X532" s="27"/>
      <c r="Y532" s="27"/>
      <c r="Z532" s="27"/>
      <c r="AA532" s="27"/>
      <c r="AB532" s="27"/>
      <c r="AC532" s="29"/>
      <c r="AD532" s="31"/>
      <c r="AE532" s="29"/>
      <c r="AF532" s="29"/>
    </row>
    <row r="533" customFormat="false" ht="12.75" hidden="false" customHeight="false" outlineLevel="0" collapsed="false">
      <c r="A533" s="27"/>
      <c r="B533" s="27"/>
      <c r="C533" s="27"/>
      <c r="D533" s="33"/>
      <c r="E533" s="27"/>
      <c r="F533" s="27"/>
      <c r="G533" s="30"/>
      <c r="H533" s="27"/>
      <c r="I533" s="27"/>
      <c r="J533" s="27"/>
      <c r="K533" s="27"/>
      <c r="L533" s="27"/>
      <c r="M533" s="27"/>
      <c r="N533" s="27"/>
      <c r="O533" s="30"/>
      <c r="P533" s="2" t="s">
        <v>442</v>
      </c>
      <c r="S533" s="4" t="n">
        <v>37</v>
      </c>
      <c r="T533" s="1" t="n">
        <v>104</v>
      </c>
      <c r="U533" s="5" t="n">
        <v>3848</v>
      </c>
      <c r="V533" s="27"/>
      <c r="W533" s="27"/>
      <c r="X533" s="27"/>
      <c r="Y533" s="27"/>
      <c r="Z533" s="27"/>
      <c r="AA533" s="27"/>
      <c r="AB533" s="27"/>
      <c r="AC533" s="29"/>
      <c r="AD533" s="31"/>
      <c r="AE533" s="29"/>
      <c r="AF533" s="29"/>
    </row>
    <row r="534" customFormat="false" ht="38.25" hidden="false" customHeight="true" outlineLevel="0" collapsed="false">
      <c r="A534" s="27" t="n">
        <v>142</v>
      </c>
      <c r="B534" s="27" t="s">
        <v>720</v>
      </c>
      <c r="C534" s="27" t="s">
        <v>717</v>
      </c>
      <c r="D534" s="33"/>
      <c r="E534" s="27" t="s">
        <v>721</v>
      </c>
      <c r="F534" s="27" t="s">
        <v>718</v>
      </c>
      <c r="G534" s="52" t="n">
        <v>274065225</v>
      </c>
      <c r="H534" s="27" t="n">
        <v>27401001</v>
      </c>
      <c r="I534" s="27" t="s">
        <v>42</v>
      </c>
      <c r="J534" s="27" t="s">
        <v>43</v>
      </c>
      <c r="K534" s="27" t="n">
        <v>10392393</v>
      </c>
      <c r="L534" s="27" t="s">
        <v>44</v>
      </c>
      <c r="M534" s="27" t="s">
        <v>722</v>
      </c>
      <c r="N534" s="27" t="s">
        <v>46</v>
      </c>
      <c r="O534" s="30" t="n">
        <v>1</v>
      </c>
      <c r="P534" s="2" t="s">
        <v>48</v>
      </c>
      <c r="U534" s="26" t="n">
        <v>74152.12</v>
      </c>
      <c r="V534" s="27" t="s">
        <v>162</v>
      </c>
      <c r="W534" s="27" t="s">
        <v>88</v>
      </c>
      <c r="X534" s="27" t="n">
        <v>276024383</v>
      </c>
      <c r="Y534" s="27" t="n">
        <v>27601001</v>
      </c>
      <c r="Z534" s="27"/>
      <c r="AA534" s="27" t="s">
        <v>155</v>
      </c>
      <c r="AB534" s="27" t="s">
        <v>54</v>
      </c>
      <c r="AC534" s="29" t="s">
        <v>723</v>
      </c>
      <c r="AD534" s="31" t="n">
        <v>70662.22</v>
      </c>
      <c r="AE534" s="29"/>
      <c r="AF534" s="29" t="s">
        <v>56</v>
      </c>
    </row>
    <row r="535" customFormat="false" ht="12.75" hidden="false" customHeight="false" outlineLevel="0" collapsed="false">
      <c r="A535" s="27"/>
      <c r="B535" s="27"/>
      <c r="C535" s="27"/>
      <c r="D535" s="33"/>
      <c r="E535" s="27"/>
      <c r="F535" s="27"/>
      <c r="G535" s="52"/>
      <c r="H535" s="27"/>
      <c r="I535" s="27"/>
      <c r="J535" s="27"/>
      <c r="K535" s="27"/>
      <c r="L535" s="27"/>
      <c r="M535" s="27"/>
      <c r="N535" s="27"/>
      <c r="O535" s="30"/>
      <c r="P535" s="2" t="s">
        <v>724</v>
      </c>
      <c r="S535" s="4" t="n">
        <v>21.71</v>
      </c>
      <c r="T535" s="1" t="n">
        <v>700</v>
      </c>
      <c r="U535" s="5" t="n">
        <v>15197</v>
      </c>
      <c r="V535" s="27"/>
      <c r="W535" s="27"/>
      <c r="X535" s="27"/>
      <c r="Y535" s="27"/>
      <c r="Z535" s="27"/>
      <c r="AA535" s="27"/>
      <c r="AB535" s="27"/>
      <c r="AC535" s="29"/>
      <c r="AD535" s="31"/>
      <c r="AE535" s="29"/>
      <c r="AF535" s="29"/>
    </row>
    <row r="536" customFormat="false" ht="25.5" hidden="false" customHeight="false" outlineLevel="0" collapsed="false">
      <c r="A536" s="27"/>
      <c r="B536" s="27"/>
      <c r="C536" s="27"/>
      <c r="D536" s="33"/>
      <c r="E536" s="27"/>
      <c r="F536" s="27"/>
      <c r="G536" s="52"/>
      <c r="H536" s="27"/>
      <c r="I536" s="27"/>
      <c r="J536" s="27"/>
      <c r="K536" s="27"/>
      <c r="L536" s="27"/>
      <c r="M536" s="27"/>
      <c r="N536" s="27"/>
      <c r="O536" s="30"/>
      <c r="P536" s="2" t="s">
        <v>157</v>
      </c>
      <c r="S536" s="4" t="n">
        <v>22.09</v>
      </c>
      <c r="T536" s="1" t="n">
        <v>1568</v>
      </c>
      <c r="U536" s="5" t="n">
        <v>34637.12</v>
      </c>
      <c r="V536" s="27"/>
      <c r="W536" s="27"/>
      <c r="X536" s="27"/>
      <c r="Y536" s="27"/>
      <c r="Z536" s="27"/>
      <c r="AA536" s="27"/>
      <c r="AB536" s="27"/>
      <c r="AC536" s="29"/>
      <c r="AD536" s="31"/>
      <c r="AE536" s="29"/>
      <c r="AF536" s="29"/>
    </row>
    <row r="537" customFormat="false" ht="12.75" hidden="false" customHeight="false" outlineLevel="0" collapsed="false">
      <c r="A537" s="27"/>
      <c r="B537" s="27"/>
      <c r="C537" s="27"/>
      <c r="D537" s="33"/>
      <c r="E537" s="27"/>
      <c r="F537" s="27"/>
      <c r="G537" s="52"/>
      <c r="H537" s="27"/>
      <c r="I537" s="27"/>
      <c r="J537" s="27"/>
      <c r="K537" s="27"/>
      <c r="L537" s="27"/>
      <c r="M537" s="27"/>
      <c r="N537" s="27"/>
      <c r="O537" s="30"/>
      <c r="P537" s="2" t="s">
        <v>130</v>
      </c>
      <c r="S537" s="4" t="n">
        <v>34.74</v>
      </c>
      <c r="T537" s="1" t="n">
        <v>700</v>
      </c>
      <c r="U537" s="5" t="n">
        <v>24318</v>
      </c>
      <c r="V537" s="27"/>
      <c r="W537" s="27"/>
      <c r="X537" s="27"/>
      <c r="Y537" s="27"/>
      <c r="Z537" s="27"/>
      <c r="AA537" s="27"/>
      <c r="AB537" s="27"/>
      <c r="AC537" s="29"/>
      <c r="AD537" s="31"/>
      <c r="AE537" s="29"/>
      <c r="AF537" s="29"/>
    </row>
    <row r="538" customFormat="false" ht="38.25" hidden="false" customHeight="false" outlineLevel="0" collapsed="false">
      <c r="A538" s="1" t="n">
        <v>143</v>
      </c>
      <c r="B538" s="2" t="s">
        <v>725</v>
      </c>
      <c r="C538" s="2" t="s">
        <v>717</v>
      </c>
      <c r="F538" s="2" t="s">
        <v>714</v>
      </c>
      <c r="G538" s="3" t="n">
        <v>273057969</v>
      </c>
      <c r="H538" s="1" t="n">
        <v>27301001</v>
      </c>
      <c r="I538" s="2" t="s">
        <v>140</v>
      </c>
      <c r="J538" s="2" t="s">
        <v>362</v>
      </c>
      <c r="M538" s="2" t="s">
        <v>363</v>
      </c>
      <c r="N538" s="2" t="s">
        <v>200</v>
      </c>
      <c r="O538" s="3" t="n">
        <v>420460</v>
      </c>
      <c r="P538" s="2" t="s">
        <v>370</v>
      </c>
      <c r="U538" s="5" t="n">
        <v>300000</v>
      </c>
      <c r="V538" s="1" t="s">
        <v>390</v>
      </c>
      <c r="W538" s="1" t="s">
        <v>373</v>
      </c>
      <c r="X538" s="1" t="n">
        <v>275000990</v>
      </c>
      <c r="Y538" s="1" t="n">
        <v>997450001</v>
      </c>
      <c r="AA538" s="1" t="s">
        <v>654</v>
      </c>
      <c r="AB538" s="1" t="s">
        <v>101</v>
      </c>
    </row>
    <row r="539" customFormat="false" ht="29.25" hidden="false" customHeight="true" outlineLevel="0" collapsed="false">
      <c r="A539" s="27" t="n">
        <v>144</v>
      </c>
      <c r="B539" s="27" t="s">
        <v>726</v>
      </c>
      <c r="C539" s="27" t="s">
        <v>717</v>
      </c>
      <c r="D539" s="33"/>
      <c r="E539" s="27" t="s">
        <v>594</v>
      </c>
      <c r="F539" s="27" t="s">
        <v>727</v>
      </c>
      <c r="G539" s="30" t="n">
        <v>273028118</v>
      </c>
      <c r="H539" s="27" t="n">
        <v>27301001</v>
      </c>
      <c r="I539" s="27" t="s">
        <v>42</v>
      </c>
      <c r="J539" s="27" t="s">
        <v>43</v>
      </c>
      <c r="K539" s="27" t="n">
        <v>10317066</v>
      </c>
      <c r="L539" s="27" t="s">
        <v>96</v>
      </c>
      <c r="M539" s="27" t="s">
        <v>97</v>
      </c>
      <c r="N539" s="27" t="s">
        <v>728</v>
      </c>
      <c r="O539" s="30" t="n">
        <v>41</v>
      </c>
      <c r="P539" s="27" t="s">
        <v>99</v>
      </c>
      <c r="U539" s="26" t="n">
        <v>653140</v>
      </c>
      <c r="V539" s="27" t="s">
        <v>729</v>
      </c>
      <c r="W539" s="27" t="s">
        <v>346</v>
      </c>
      <c r="X539" s="27" t="n">
        <v>277100478</v>
      </c>
      <c r="Y539" s="27" t="n">
        <v>27701001</v>
      </c>
      <c r="Z539" s="27"/>
      <c r="AA539" s="27" t="s">
        <v>730</v>
      </c>
      <c r="AB539" s="27" t="s">
        <v>101</v>
      </c>
      <c r="AC539" s="29" t="s">
        <v>101</v>
      </c>
      <c r="AD539" s="31" t="n">
        <v>504967.09</v>
      </c>
      <c r="AE539" s="29"/>
      <c r="AF539" s="29" t="s">
        <v>56</v>
      </c>
    </row>
    <row r="540" customFormat="false" ht="13.5" hidden="false" customHeight="true" outlineLevel="0" collapsed="false">
      <c r="A540" s="27"/>
      <c r="B540" s="27"/>
      <c r="C540" s="27"/>
      <c r="D540" s="33"/>
      <c r="E540" s="27"/>
      <c r="F540" s="27"/>
      <c r="G540" s="30"/>
      <c r="H540" s="27"/>
      <c r="I540" s="27"/>
      <c r="J540" s="27"/>
      <c r="K540" s="27"/>
      <c r="L540" s="27"/>
      <c r="M540" s="27"/>
      <c r="N540" s="27"/>
      <c r="O540" s="30"/>
      <c r="P540" s="27"/>
      <c r="Q540" s="34" t="s">
        <v>102</v>
      </c>
      <c r="R540" s="34"/>
      <c r="S540" s="34"/>
      <c r="T540" s="34"/>
      <c r="U540" s="5" t="n">
        <v>152477.1</v>
      </c>
      <c r="V540" s="27"/>
      <c r="W540" s="27"/>
      <c r="X540" s="27"/>
      <c r="Y540" s="27"/>
      <c r="Z540" s="27"/>
      <c r="AA540" s="27"/>
      <c r="AB540" s="27"/>
      <c r="AC540" s="29"/>
      <c r="AD540" s="31"/>
      <c r="AE540" s="29"/>
      <c r="AF540" s="29"/>
    </row>
    <row r="541" customFormat="false" ht="13.5" hidden="false" customHeight="true" outlineLevel="0" collapsed="false">
      <c r="A541" s="27"/>
      <c r="B541" s="27"/>
      <c r="C541" s="27"/>
      <c r="D541" s="33"/>
      <c r="E541" s="27"/>
      <c r="F541" s="27"/>
      <c r="G541" s="30"/>
      <c r="H541" s="27"/>
      <c r="I541" s="27"/>
      <c r="J541" s="27"/>
      <c r="K541" s="27"/>
      <c r="L541" s="27"/>
      <c r="M541" s="27"/>
      <c r="N541" s="27"/>
      <c r="O541" s="30"/>
      <c r="P541" s="27"/>
      <c r="Q541" s="34" t="s">
        <v>103</v>
      </c>
      <c r="R541" s="34"/>
      <c r="S541" s="34"/>
      <c r="T541" s="34"/>
      <c r="U541" s="5" t="n">
        <v>97656.18</v>
      </c>
      <c r="V541" s="27"/>
      <c r="W541" s="27"/>
      <c r="X541" s="27"/>
      <c r="Y541" s="27"/>
      <c r="Z541" s="27"/>
      <c r="AA541" s="27"/>
      <c r="AB541" s="27"/>
      <c r="AC541" s="29"/>
      <c r="AD541" s="31"/>
      <c r="AE541" s="29"/>
      <c r="AF541" s="29"/>
    </row>
    <row r="542" customFormat="false" ht="13.5" hidden="false" customHeight="true" outlineLevel="0" collapsed="false">
      <c r="A542" s="27"/>
      <c r="B542" s="27"/>
      <c r="C542" s="27"/>
      <c r="D542" s="33"/>
      <c r="E542" s="27"/>
      <c r="F542" s="27"/>
      <c r="G542" s="30"/>
      <c r="H542" s="27"/>
      <c r="I542" s="27"/>
      <c r="J542" s="27"/>
      <c r="K542" s="27"/>
      <c r="L542" s="27"/>
      <c r="M542" s="27"/>
      <c r="N542" s="27"/>
      <c r="O542" s="30"/>
      <c r="P542" s="27"/>
      <c r="Q542" s="34" t="s">
        <v>104</v>
      </c>
      <c r="R542" s="34"/>
      <c r="S542" s="34"/>
      <c r="T542" s="34"/>
      <c r="U542" s="5" t="n">
        <v>113413.67</v>
      </c>
      <c r="V542" s="27"/>
      <c r="W542" s="27"/>
      <c r="X542" s="27"/>
      <c r="Y542" s="27"/>
      <c r="Z542" s="27"/>
      <c r="AA542" s="27"/>
      <c r="AB542" s="27"/>
      <c r="AC542" s="29"/>
      <c r="AD542" s="31"/>
      <c r="AE542" s="29"/>
      <c r="AF542" s="29"/>
    </row>
    <row r="543" customFormat="false" ht="13.5" hidden="false" customHeight="true" outlineLevel="0" collapsed="false">
      <c r="A543" s="27"/>
      <c r="B543" s="27"/>
      <c r="C543" s="27"/>
      <c r="D543" s="33"/>
      <c r="E543" s="27"/>
      <c r="F543" s="27"/>
      <c r="G543" s="30"/>
      <c r="H543" s="27"/>
      <c r="I543" s="27"/>
      <c r="J543" s="27"/>
      <c r="K543" s="27"/>
      <c r="L543" s="27"/>
      <c r="M543" s="27"/>
      <c r="N543" s="27"/>
      <c r="O543" s="30"/>
      <c r="P543" s="27"/>
      <c r="Q543" s="34" t="s">
        <v>105</v>
      </c>
      <c r="R543" s="34"/>
      <c r="S543" s="34"/>
      <c r="T543" s="34"/>
      <c r="U543" s="5" t="n">
        <v>124084.38</v>
      </c>
      <c r="V543" s="27"/>
      <c r="W543" s="27"/>
      <c r="X543" s="27"/>
      <c r="Y543" s="27"/>
      <c r="Z543" s="27"/>
      <c r="AA543" s="27"/>
      <c r="AB543" s="27"/>
      <c r="AC543" s="29"/>
      <c r="AD543" s="31"/>
      <c r="AE543" s="29"/>
      <c r="AF543" s="29"/>
    </row>
    <row r="544" customFormat="false" ht="41.25" hidden="false" customHeight="true" outlineLevel="0" collapsed="false">
      <c r="A544" s="27" t="n">
        <v>145</v>
      </c>
      <c r="B544" s="27" t="s">
        <v>731</v>
      </c>
      <c r="C544" s="27" t="s">
        <v>732</v>
      </c>
      <c r="D544" s="33"/>
      <c r="E544" s="27" t="s">
        <v>194</v>
      </c>
      <c r="F544" s="27" t="s">
        <v>733</v>
      </c>
      <c r="G544" s="30" t="n">
        <v>276092672</v>
      </c>
      <c r="H544" s="27" t="n">
        <v>27601001</v>
      </c>
      <c r="I544" s="27" t="s">
        <v>42</v>
      </c>
      <c r="J544" s="27" t="s">
        <v>43</v>
      </c>
      <c r="K544" s="27" t="n">
        <v>10392393</v>
      </c>
      <c r="L544" s="27" t="s">
        <v>44</v>
      </c>
      <c r="M544" s="27" t="s">
        <v>722</v>
      </c>
      <c r="N544" s="27" t="s">
        <v>289</v>
      </c>
      <c r="O544" s="30" t="n">
        <v>3</v>
      </c>
      <c r="P544" s="2" t="s">
        <v>48</v>
      </c>
      <c r="R544" s="1" t="s">
        <v>49</v>
      </c>
      <c r="U544" s="26" t="n">
        <v>23375</v>
      </c>
      <c r="V544" s="27" t="s">
        <v>62</v>
      </c>
      <c r="W544" s="27" t="s">
        <v>63</v>
      </c>
      <c r="X544" s="27" t="n">
        <v>278159315</v>
      </c>
      <c r="Y544" s="27" t="n">
        <v>27801001</v>
      </c>
      <c r="Z544" s="33"/>
      <c r="AA544" s="27" t="s">
        <v>64</v>
      </c>
      <c r="AB544" s="27" t="s">
        <v>54</v>
      </c>
      <c r="AC544" s="29" t="s">
        <v>54</v>
      </c>
      <c r="AD544" s="31" t="n">
        <v>23343.96</v>
      </c>
      <c r="AE544" s="29"/>
      <c r="AF544" s="29" t="s">
        <v>56</v>
      </c>
    </row>
    <row r="545" customFormat="false" ht="12.75" hidden="false" customHeight="false" outlineLevel="0" collapsed="false">
      <c r="A545" s="27"/>
      <c r="B545" s="27"/>
      <c r="C545" s="27"/>
      <c r="D545" s="33"/>
      <c r="E545" s="27"/>
      <c r="F545" s="27"/>
      <c r="G545" s="30"/>
      <c r="H545" s="27"/>
      <c r="I545" s="27"/>
      <c r="J545" s="27"/>
      <c r="K545" s="27"/>
      <c r="L545" s="27"/>
      <c r="M545" s="27"/>
      <c r="N545" s="27"/>
      <c r="O545" s="30"/>
      <c r="P545" s="2" t="s">
        <v>228</v>
      </c>
      <c r="Q545" s="1" t="n">
        <v>973112</v>
      </c>
      <c r="S545" s="4" t="n">
        <v>10.94</v>
      </c>
      <c r="T545" s="1" t="n">
        <v>1000</v>
      </c>
      <c r="U545" s="5" t="n">
        <v>10940</v>
      </c>
      <c r="V545" s="27"/>
      <c r="W545" s="27"/>
      <c r="X545" s="27"/>
      <c r="Y545" s="27"/>
      <c r="Z545" s="33"/>
      <c r="AA545" s="27"/>
      <c r="AB545" s="27"/>
      <c r="AC545" s="29"/>
      <c r="AD545" s="31"/>
      <c r="AE545" s="29"/>
      <c r="AF545" s="29"/>
    </row>
    <row r="546" customFormat="false" ht="15" hidden="false" customHeight="true" outlineLevel="0" collapsed="false">
      <c r="A546" s="27"/>
      <c r="B546" s="27"/>
      <c r="C546" s="27"/>
      <c r="D546" s="33"/>
      <c r="E546" s="27"/>
      <c r="F546" s="27"/>
      <c r="G546" s="30"/>
      <c r="H546" s="27"/>
      <c r="I546" s="27"/>
      <c r="J546" s="27"/>
      <c r="K546" s="27"/>
      <c r="L546" s="27"/>
      <c r="M546" s="27"/>
      <c r="N546" s="27"/>
      <c r="O546" s="30"/>
      <c r="P546" s="2" t="s">
        <v>185</v>
      </c>
      <c r="Q546" s="1" t="n">
        <v>973212</v>
      </c>
      <c r="S546" s="4" t="n">
        <v>9.95</v>
      </c>
      <c r="T546" s="1" t="n">
        <v>450</v>
      </c>
      <c r="U546" s="5" t="n">
        <v>4477.5</v>
      </c>
      <c r="V546" s="27"/>
      <c r="W546" s="27"/>
      <c r="X546" s="27"/>
      <c r="Y546" s="27"/>
      <c r="Z546" s="33"/>
      <c r="AA546" s="27"/>
      <c r="AB546" s="27"/>
      <c r="AC546" s="29"/>
      <c r="AD546" s="31"/>
      <c r="AE546" s="29"/>
      <c r="AF546" s="29"/>
    </row>
    <row r="547" customFormat="false" ht="12.75" hidden="false" customHeight="false" outlineLevel="0" collapsed="false">
      <c r="A547" s="27"/>
      <c r="B547" s="27"/>
      <c r="C547" s="27"/>
      <c r="D547" s="33"/>
      <c r="E547" s="27"/>
      <c r="F547" s="27"/>
      <c r="G547" s="30"/>
      <c r="H547" s="27"/>
      <c r="I547" s="27"/>
      <c r="J547" s="27"/>
      <c r="K547" s="27"/>
      <c r="L547" s="27"/>
      <c r="M547" s="27"/>
      <c r="N547" s="27"/>
      <c r="O547" s="30"/>
      <c r="P547" s="2" t="s">
        <v>661</v>
      </c>
      <c r="Q547" s="1" t="n">
        <v>973221</v>
      </c>
      <c r="S547" s="4" t="n">
        <v>9.95</v>
      </c>
      <c r="T547" s="1" t="n">
        <v>200</v>
      </c>
      <c r="U547" s="5" t="n">
        <v>1990</v>
      </c>
      <c r="V547" s="27"/>
      <c r="W547" s="27"/>
      <c r="X547" s="27"/>
      <c r="Y547" s="27"/>
      <c r="Z547" s="33"/>
      <c r="AA547" s="27"/>
      <c r="AB547" s="27"/>
      <c r="AC547" s="29"/>
      <c r="AD547" s="31"/>
      <c r="AE547" s="29"/>
      <c r="AF547" s="29"/>
    </row>
    <row r="548" customFormat="false" ht="12.75" hidden="false" customHeight="false" outlineLevel="0" collapsed="false">
      <c r="A548" s="27"/>
      <c r="B548" s="27"/>
      <c r="C548" s="27"/>
      <c r="D548" s="33"/>
      <c r="E548" s="27"/>
      <c r="F548" s="27"/>
      <c r="G548" s="30"/>
      <c r="H548" s="27"/>
      <c r="I548" s="27"/>
      <c r="J548" s="27"/>
      <c r="K548" s="27"/>
      <c r="L548" s="27"/>
      <c r="M548" s="27"/>
      <c r="N548" s="27"/>
      <c r="O548" s="30"/>
      <c r="P548" s="2" t="s">
        <v>115</v>
      </c>
      <c r="Q548" s="1" t="n">
        <v>973222</v>
      </c>
      <c r="S548" s="4" t="n">
        <v>10.94</v>
      </c>
      <c r="T548" s="1" t="n">
        <v>250</v>
      </c>
      <c r="U548" s="5" t="n">
        <v>2735</v>
      </c>
      <c r="V548" s="27"/>
      <c r="W548" s="27"/>
      <c r="X548" s="27"/>
      <c r="Y548" s="27"/>
      <c r="Z548" s="33"/>
      <c r="AA548" s="27"/>
      <c r="AB548" s="27"/>
      <c r="AC548" s="29"/>
      <c r="AD548" s="31"/>
      <c r="AE548" s="29"/>
      <c r="AF548" s="29"/>
    </row>
    <row r="549" customFormat="false" ht="12.75" hidden="false" customHeight="false" outlineLevel="0" collapsed="false">
      <c r="A549" s="27"/>
      <c r="B549" s="27"/>
      <c r="C549" s="27"/>
      <c r="D549" s="33"/>
      <c r="E549" s="27"/>
      <c r="F549" s="27"/>
      <c r="G549" s="30"/>
      <c r="H549" s="27"/>
      <c r="I549" s="27"/>
      <c r="J549" s="27"/>
      <c r="K549" s="27"/>
      <c r="L549" s="27"/>
      <c r="M549" s="27"/>
      <c r="N549" s="27"/>
      <c r="O549" s="30"/>
      <c r="P549" s="2" t="s">
        <v>83</v>
      </c>
      <c r="Q549" s="1" t="n">
        <v>973231</v>
      </c>
      <c r="S549" s="4" t="n">
        <v>12.93</v>
      </c>
      <c r="T549" s="1" t="n">
        <v>250</v>
      </c>
      <c r="U549" s="5" t="n">
        <v>3232.5</v>
      </c>
      <c r="V549" s="27"/>
      <c r="W549" s="27"/>
      <c r="X549" s="27"/>
      <c r="Y549" s="27"/>
      <c r="Z549" s="33"/>
      <c r="AA549" s="27"/>
      <c r="AB549" s="27"/>
      <c r="AC549" s="29"/>
      <c r="AD549" s="31"/>
      <c r="AE549" s="29"/>
      <c r="AF549" s="29"/>
    </row>
    <row r="550" customFormat="false" ht="76.5" hidden="false" customHeight="false" outlineLevel="0" collapsed="false">
      <c r="A550" s="1" t="n">
        <v>146</v>
      </c>
      <c r="B550" s="2" t="s">
        <v>734</v>
      </c>
      <c r="C550" s="2" t="s">
        <v>735</v>
      </c>
      <c r="E550" s="1" t="s">
        <v>678</v>
      </c>
      <c r="F550" s="2" t="s">
        <v>400</v>
      </c>
      <c r="G550" s="3" t="n">
        <v>278021275</v>
      </c>
      <c r="H550" s="1" t="n">
        <v>27601001</v>
      </c>
      <c r="I550" s="2" t="s">
        <v>42</v>
      </c>
      <c r="J550" s="2" t="s">
        <v>276</v>
      </c>
      <c r="K550" s="1" t="n">
        <v>30</v>
      </c>
      <c r="L550" s="2" t="s">
        <v>515</v>
      </c>
      <c r="M550" s="2" t="s">
        <v>736</v>
      </c>
      <c r="N550" s="2" t="s">
        <v>550</v>
      </c>
      <c r="O550" s="3" t="n">
        <v>9</v>
      </c>
      <c r="P550" s="2" t="s">
        <v>737</v>
      </c>
      <c r="Q550" s="1" t="n">
        <v>428564</v>
      </c>
      <c r="R550" s="1" t="s">
        <v>563</v>
      </c>
      <c r="S550" s="4" t="n">
        <v>7.13</v>
      </c>
      <c r="T550" s="1" t="n">
        <v>70000</v>
      </c>
      <c r="U550" s="5" t="n">
        <v>499100</v>
      </c>
      <c r="V550" s="1" t="s">
        <v>738</v>
      </c>
      <c r="W550" s="1" t="s">
        <v>739</v>
      </c>
      <c r="X550" s="1" t="n">
        <v>7451102583</v>
      </c>
      <c r="Y550" s="1" t="n">
        <v>744801001</v>
      </c>
      <c r="AA550" s="1" t="s">
        <v>740</v>
      </c>
      <c r="AB550" s="1" t="s">
        <v>567</v>
      </c>
      <c r="AC550" s="2" t="s">
        <v>741</v>
      </c>
      <c r="AD550" s="4" t="n">
        <v>499100</v>
      </c>
      <c r="AF550" s="2" t="s">
        <v>56</v>
      </c>
    </row>
    <row r="551" customFormat="false" ht="63.75" hidden="false" customHeight="false" outlineLevel="0" collapsed="false">
      <c r="A551" s="1" t="n">
        <v>147</v>
      </c>
      <c r="B551" s="2" t="s">
        <v>742</v>
      </c>
      <c r="C551" s="2" t="s">
        <v>735</v>
      </c>
      <c r="F551" s="2" t="s">
        <v>743</v>
      </c>
      <c r="G551" s="3" t="n">
        <v>272008817</v>
      </c>
      <c r="H551" s="1" t="n">
        <v>27201001</v>
      </c>
      <c r="I551" s="2" t="s">
        <v>140</v>
      </c>
      <c r="J551" s="2" t="s">
        <v>362</v>
      </c>
      <c r="M551" s="2" t="s">
        <v>363</v>
      </c>
      <c r="N551" s="2" t="s">
        <v>735</v>
      </c>
      <c r="O551" s="3" t="n">
        <v>410043</v>
      </c>
      <c r="P551" s="2" t="s">
        <v>370</v>
      </c>
      <c r="U551" s="5" t="n">
        <v>300000</v>
      </c>
      <c r="V551" s="1" t="s">
        <v>744</v>
      </c>
      <c r="W551" s="1" t="s">
        <v>373</v>
      </c>
      <c r="X551" s="1" t="n">
        <v>275000990</v>
      </c>
      <c r="Y551" s="1" t="n">
        <v>997450001</v>
      </c>
      <c r="AA551" s="1" t="s">
        <v>745</v>
      </c>
      <c r="AB551" s="1" t="s">
        <v>101</v>
      </c>
    </row>
    <row r="552" customFormat="false" ht="63.75" hidden="false" customHeight="false" outlineLevel="0" collapsed="false">
      <c r="A552" s="1" t="n">
        <v>148</v>
      </c>
      <c r="B552" s="2" t="s">
        <v>746</v>
      </c>
      <c r="C552" s="2" t="s">
        <v>747</v>
      </c>
      <c r="F552" s="2" t="s">
        <v>743</v>
      </c>
      <c r="G552" s="3" t="n">
        <v>272008817</v>
      </c>
      <c r="H552" s="1" t="n">
        <v>27201001</v>
      </c>
      <c r="I552" s="2" t="s">
        <v>140</v>
      </c>
      <c r="J552" s="2" t="s">
        <v>362</v>
      </c>
      <c r="M552" s="2" t="s">
        <v>363</v>
      </c>
      <c r="N552" s="2" t="s">
        <v>735</v>
      </c>
      <c r="O552" s="3" t="n">
        <v>9617</v>
      </c>
      <c r="P552" s="2" t="s">
        <v>394</v>
      </c>
      <c r="U552" s="5" t="n">
        <v>266400</v>
      </c>
      <c r="V552" s="1" t="s">
        <v>372</v>
      </c>
      <c r="W552" s="1" t="s">
        <v>373</v>
      </c>
      <c r="X552" s="1" t="n">
        <v>275000990</v>
      </c>
      <c r="Y552" s="1" t="n">
        <v>997450001</v>
      </c>
      <c r="AA552" s="1" t="s">
        <v>748</v>
      </c>
      <c r="AB552" s="1" t="s">
        <v>101</v>
      </c>
    </row>
    <row r="553" customFormat="false" ht="63.75" hidden="false" customHeight="false" outlineLevel="0" collapsed="false">
      <c r="A553" s="1" t="n">
        <v>149</v>
      </c>
      <c r="B553" s="2" t="s">
        <v>749</v>
      </c>
      <c r="C553" s="2" t="s">
        <v>747</v>
      </c>
      <c r="F553" s="2" t="s">
        <v>743</v>
      </c>
      <c r="G553" s="3" t="n">
        <v>272008817</v>
      </c>
      <c r="H553" s="1" t="n">
        <v>27201001</v>
      </c>
      <c r="I553" s="2" t="s">
        <v>140</v>
      </c>
      <c r="J553" s="2" t="s">
        <v>362</v>
      </c>
      <c r="M553" s="2" t="s">
        <v>363</v>
      </c>
      <c r="N553" s="2" t="s">
        <v>735</v>
      </c>
      <c r="O553" s="3" t="n">
        <v>50612</v>
      </c>
      <c r="P553" s="2" t="s">
        <v>384</v>
      </c>
      <c r="U553" s="5" t="n">
        <v>500000</v>
      </c>
      <c r="V553" s="1" t="s">
        <v>365</v>
      </c>
      <c r="W553" s="1" t="s">
        <v>622</v>
      </c>
      <c r="X553" s="1" t="n">
        <v>275000238</v>
      </c>
      <c r="Y553" s="1" t="n">
        <v>27601001</v>
      </c>
      <c r="AA553" s="1" t="s">
        <v>750</v>
      </c>
      <c r="AB553" s="1" t="s">
        <v>101</v>
      </c>
    </row>
    <row r="554" customFormat="false" ht="76.5" hidden="false" customHeight="false" outlineLevel="0" collapsed="false">
      <c r="A554" s="1" t="n">
        <v>150</v>
      </c>
      <c r="B554" s="2" t="s">
        <v>751</v>
      </c>
      <c r="C554" s="2" t="s">
        <v>752</v>
      </c>
      <c r="E554" s="1" t="s">
        <v>516</v>
      </c>
      <c r="F554" s="2" t="s">
        <v>753</v>
      </c>
      <c r="G554" s="3" t="n">
        <v>276000488</v>
      </c>
      <c r="H554" s="1" t="n">
        <v>27601001</v>
      </c>
      <c r="I554" s="2" t="s">
        <v>140</v>
      </c>
      <c r="J554" s="2" t="s">
        <v>362</v>
      </c>
      <c r="M554" s="2" t="s">
        <v>363</v>
      </c>
      <c r="N554" s="2" t="s">
        <v>754</v>
      </c>
      <c r="O554" s="3" t="n">
        <v>450082</v>
      </c>
      <c r="P554" s="2" t="s">
        <v>370</v>
      </c>
      <c r="U554" s="5" t="n">
        <v>276000</v>
      </c>
      <c r="V554" s="1" t="s">
        <v>372</v>
      </c>
      <c r="W554" s="1" t="s">
        <v>755</v>
      </c>
      <c r="X554" s="1" t="n">
        <v>275000990</v>
      </c>
      <c r="Y554" s="1" t="n">
        <v>997450001</v>
      </c>
      <c r="Z554" s="1" t="s">
        <v>756</v>
      </c>
      <c r="AA554" s="1" t="s">
        <v>757</v>
      </c>
      <c r="AB554" s="1" t="s">
        <v>101</v>
      </c>
      <c r="AD554" s="4" t="n">
        <v>240870.87</v>
      </c>
      <c r="AE554" s="2" t="s">
        <v>101</v>
      </c>
      <c r="AF554" s="2" t="s">
        <v>758</v>
      </c>
    </row>
    <row r="555" customFormat="false" ht="39.75" hidden="false" customHeight="true" outlineLevel="0" collapsed="false">
      <c r="A555" s="27" t="n">
        <v>151</v>
      </c>
      <c r="B555" s="27" t="s">
        <v>759</v>
      </c>
      <c r="C555" s="27" t="s">
        <v>760</v>
      </c>
      <c r="D555" s="33"/>
      <c r="E555" s="27"/>
      <c r="F555" s="27" t="s">
        <v>761</v>
      </c>
      <c r="G555" s="30" t="n">
        <v>273032812</v>
      </c>
      <c r="H555" s="27" t="n">
        <v>27301001</v>
      </c>
      <c r="I555" s="27" t="s">
        <v>42</v>
      </c>
      <c r="J555" s="27" t="s">
        <v>43</v>
      </c>
      <c r="K555" s="27" t="n">
        <v>10392393</v>
      </c>
      <c r="L555" s="27" t="s">
        <v>44</v>
      </c>
      <c r="M555" s="27" t="s">
        <v>175</v>
      </c>
      <c r="N555" s="27" t="s">
        <v>248</v>
      </c>
      <c r="O555" s="30" t="s">
        <v>762</v>
      </c>
      <c r="P555" s="2" t="s">
        <v>48</v>
      </c>
      <c r="R555" s="1" t="s">
        <v>49</v>
      </c>
      <c r="U555" s="26" t="n">
        <f aca="false">SUM(U556:U560)</f>
        <v>56398</v>
      </c>
      <c r="V555" s="27" t="s">
        <v>62</v>
      </c>
      <c r="W555" s="27" t="s">
        <v>63</v>
      </c>
      <c r="X555" s="27" t="n">
        <v>278159315</v>
      </c>
      <c r="Y555" s="27" t="n">
        <v>27801001</v>
      </c>
      <c r="Z555" s="27" t="s">
        <v>763</v>
      </c>
      <c r="AA555" s="27" t="s">
        <v>764</v>
      </c>
      <c r="AB555" s="27" t="s">
        <v>54</v>
      </c>
      <c r="AC555" s="29"/>
      <c r="AD555" s="31"/>
      <c r="AE555" s="29"/>
      <c r="AF555" s="29"/>
    </row>
    <row r="556" customFormat="false" ht="12.75" hidden="false" customHeight="false" outlineLevel="0" collapsed="false">
      <c r="A556" s="27"/>
      <c r="B556" s="27"/>
      <c r="C556" s="27"/>
      <c r="D556" s="33"/>
      <c r="E556" s="27"/>
      <c r="F556" s="27"/>
      <c r="G556" s="30"/>
      <c r="H556" s="27"/>
      <c r="I556" s="27"/>
      <c r="J556" s="27"/>
      <c r="K556" s="27"/>
      <c r="L556" s="27"/>
      <c r="M556" s="27"/>
      <c r="N556" s="27"/>
      <c r="O556" s="30"/>
      <c r="P556" s="2" t="s">
        <v>660</v>
      </c>
      <c r="Q556" s="1" t="n">
        <v>973112</v>
      </c>
      <c r="S556" s="4" t="n">
        <v>10.94</v>
      </c>
      <c r="T556" s="1" t="n">
        <v>2500</v>
      </c>
      <c r="U556" s="5" t="n">
        <f aca="false">S556*T556</f>
        <v>27350</v>
      </c>
      <c r="V556" s="27"/>
      <c r="W556" s="27"/>
      <c r="X556" s="27"/>
      <c r="Y556" s="27"/>
      <c r="Z556" s="27"/>
      <c r="AA556" s="27"/>
      <c r="AB556" s="27"/>
      <c r="AC556" s="29"/>
      <c r="AD556" s="31"/>
      <c r="AE556" s="29"/>
      <c r="AF556" s="29"/>
    </row>
    <row r="557" customFormat="false" ht="16.5" hidden="false" customHeight="true" outlineLevel="0" collapsed="false">
      <c r="A557" s="27"/>
      <c r="B557" s="27"/>
      <c r="C557" s="27"/>
      <c r="D557" s="33"/>
      <c r="E557" s="27"/>
      <c r="F557" s="27"/>
      <c r="G557" s="30"/>
      <c r="H557" s="27"/>
      <c r="I557" s="27"/>
      <c r="J557" s="27"/>
      <c r="K557" s="27"/>
      <c r="L557" s="27"/>
      <c r="M557" s="27"/>
      <c r="N557" s="27"/>
      <c r="O557" s="30"/>
      <c r="P557" s="2" t="s">
        <v>185</v>
      </c>
      <c r="Q557" s="1" t="n">
        <v>973212</v>
      </c>
      <c r="S557" s="4" t="n">
        <v>9.95</v>
      </c>
      <c r="T557" s="1" t="n">
        <v>1000</v>
      </c>
      <c r="U557" s="5" t="n">
        <f aca="false">S557*T557</f>
        <v>9950</v>
      </c>
      <c r="V557" s="27"/>
      <c r="W557" s="27"/>
      <c r="X557" s="27"/>
      <c r="Y557" s="27"/>
      <c r="Z557" s="27"/>
      <c r="AA557" s="27"/>
      <c r="AB557" s="27"/>
      <c r="AC557" s="29"/>
      <c r="AD557" s="31"/>
      <c r="AE557" s="29"/>
      <c r="AF557" s="29"/>
    </row>
    <row r="558" customFormat="false" ht="12.75" hidden="false" customHeight="false" outlineLevel="0" collapsed="false">
      <c r="A558" s="27"/>
      <c r="B558" s="27"/>
      <c r="C558" s="27"/>
      <c r="D558" s="33"/>
      <c r="E558" s="27"/>
      <c r="F558" s="27"/>
      <c r="G558" s="30"/>
      <c r="H558" s="27"/>
      <c r="I558" s="27"/>
      <c r="J558" s="27"/>
      <c r="K558" s="27"/>
      <c r="L558" s="27"/>
      <c r="M558" s="27"/>
      <c r="N558" s="27"/>
      <c r="O558" s="30"/>
      <c r="P558" s="2" t="s">
        <v>661</v>
      </c>
      <c r="Q558" s="1" t="n">
        <v>973221</v>
      </c>
      <c r="S558" s="4" t="n">
        <v>9.95</v>
      </c>
      <c r="T558" s="1" t="n">
        <v>500</v>
      </c>
      <c r="U558" s="5" t="n">
        <f aca="false">S558*T558</f>
        <v>4975</v>
      </c>
      <c r="V558" s="27"/>
      <c r="W558" s="27"/>
      <c r="X558" s="27"/>
      <c r="Y558" s="27"/>
      <c r="Z558" s="27"/>
      <c r="AA558" s="27"/>
      <c r="AB558" s="27"/>
      <c r="AC558" s="29"/>
      <c r="AD558" s="31"/>
      <c r="AE558" s="29"/>
      <c r="AF558" s="29"/>
    </row>
    <row r="559" customFormat="false" ht="12.75" hidden="false" customHeight="false" outlineLevel="0" collapsed="false">
      <c r="A559" s="27"/>
      <c r="B559" s="27"/>
      <c r="C559" s="27"/>
      <c r="D559" s="33"/>
      <c r="E559" s="27"/>
      <c r="F559" s="27"/>
      <c r="G559" s="30"/>
      <c r="H559" s="27"/>
      <c r="I559" s="27"/>
      <c r="J559" s="27"/>
      <c r="K559" s="27"/>
      <c r="L559" s="27"/>
      <c r="M559" s="27"/>
      <c r="N559" s="27"/>
      <c r="O559" s="30"/>
      <c r="P559" s="2" t="s">
        <v>115</v>
      </c>
      <c r="Q559" s="1" t="n">
        <v>973222</v>
      </c>
      <c r="S559" s="4" t="n">
        <v>10.94</v>
      </c>
      <c r="T559" s="1" t="n">
        <v>700</v>
      </c>
      <c r="U559" s="5" t="n">
        <f aca="false">S559*T559</f>
        <v>7658</v>
      </c>
      <c r="V559" s="27"/>
      <c r="W559" s="27"/>
      <c r="X559" s="27"/>
      <c r="Y559" s="27"/>
      <c r="Z559" s="27"/>
      <c r="AA559" s="27"/>
      <c r="AB559" s="27"/>
      <c r="AC559" s="29"/>
      <c r="AD559" s="31"/>
      <c r="AE559" s="29"/>
      <c r="AF559" s="29"/>
    </row>
    <row r="560" customFormat="false" ht="12.75" hidden="false" customHeight="false" outlineLevel="0" collapsed="false">
      <c r="A560" s="27"/>
      <c r="B560" s="27"/>
      <c r="C560" s="27"/>
      <c r="D560" s="33"/>
      <c r="E560" s="27"/>
      <c r="F560" s="27"/>
      <c r="G560" s="30"/>
      <c r="H560" s="27"/>
      <c r="I560" s="27"/>
      <c r="J560" s="27"/>
      <c r="K560" s="27"/>
      <c r="L560" s="27"/>
      <c r="M560" s="27"/>
      <c r="N560" s="27"/>
      <c r="O560" s="30"/>
      <c r="P560" s="2" t="s">
        <v>83</v>
      </c>
      <c r="Q560" s="1" t="n">
        <v>973231</v>
      </c>
      <c r="S560" s="4" t="n">
        <v>12.93</v>
      </c>
      <c r="T560" s="1" t="n">
        <v>500</v>
      </c>
      <c r="U560" s="5" t="n">
        <f aca="false">S560*T560</f>
        <v>6465</v>
      </c>
      <c r="V560" s="27"/>
      <c r="W560" s="27"/>
      <c r="X560" s="27"/>
      <c r="Y560" s="27"/>
      <c r="Z560" s="27"/>
      <c r="AA560" s="27"/>
      <c r="AB560" s="27"/>
      <c r="AC560" s="29"/>
      <c r="AD560" s="31"/>
      <c r="AE560" s="29"/>
      <c r="AF560" s="29"/>
    </row>
    <row r="561" customFormat="false" ht="36.75" hidden="false" customHeight="true" outlineLevel="0" collapsed="false">
      <c r="A561" s="27" t="n">
        <v>152</v>
      </c>
      <c r="B561" s="27" t="s">
        <v>765</v>
      </c>
      <c r="C561" s="27" t="s">
        <v>760</v>
      </c>
      <c r="D561" s="33"/>
      <c r="E561" s="27"/>
      <c r="F561" s="27" t="s">
        <v>656</v>
      </c>
      <c r="G561" s="30" t="n">
        <v>273028140</v>
      </c>
      <c r="H561" s="27" t="n">
        <v>27301001</v>
      </c>
      <c r="I561" s="27" t="s">
        <v>42</v>
      </c>
      <c r="J561" s="27" t="s">
        <v>43</v>
      </c>
      <c r="K561" s="27" t="n">
        <v>10392393</v>
      </c>
      <c r="L561" s="27" t="s">
        <v>44</v>
      </c>
      <c r="M561" s="27" t="s">
        <v>126</v>
      </c>
      <c r="N561" s="27" t="s">
        <v>248</v>
      </c>
      <c r="O561" s="30" t="s">
        <v>766</v>
      </c>
      <c r="P561" s="2" t="s">
        <v>48</v>
      </c>
      <c r="R561" s="1" t="s">
        <v>49</v>
      </c>
      <c r="U561" s="26" t="n">
        <f aca="false">SUM(U562:U564)</f>
        <v>80141.7</v>
      </c>
      <c r="V561" s="27" t="s">
        <v>50</v>
      </c>
      <c r="W561" s="27" t="s">
        <v>231</v>
      </c>
      <c r="X561" s="27" t="n">
        <v>278134624</v>
      </c>
      <c r="Y561" s="27" t="n">
        <v>27601001</v>
      </c>
      <c r="Z561" s="33"/>
      <c r="AA561" s="27" t="s">
        <v>302</v>
      </c>
      <c r="AB561" s="27" t="s">
        <v>54</v>
      </c>
      <c r="AC561" s="29"/>
      <c r="AD561" s="31"/>
      <c r="AE561" s="29"/>
      <c r="AF561" s="29"/>
    </row>
    <row r="562" customFormat="false" ht="12.75" hidden="false" customHeight="false" outlineLevel="0" collapsed="false">
      <c r="A562" s="27"/>
      <c r="B562" s="27"/>
      <c r="C562" s="27"/>
      <c r="D562" s="33"/>
      <c r="E562" s="27"/>
      <c r="F562" s="27"/>
      <c r="G562" s="30"/>
      <c r="H562" s="27"/>
      <c r="I562" s="27"/>
      <c r="J562" s="27"/>
      <c r="K562" s="27"/>
      <c r="L562" s="27"/>
      <c r="M562" s="27"/>
      <c r="N562" s="27"/>
      <c r="O562" s="30"/>
      <c r="P562" s="2" t="s">
        <v>232</v>
      </c>
      <c r="Q562" s="1" t="n">
        <v>911005</v>
      </c>
      <c r="S562" s="4" t="n">
        <v>14.77</v>
      </c>
      <c r="T562" s="1" t="n">
        <v>700</v>
      </c>
      <c r="U562" s="5" t="n">
        <f aca="false">S562*T562</f>
        <v>10339</v>
      </c>
      <c r="V562" s="27"/>
      <c r="W562" s="27"/>
      <c r="X562" s="27"/>
      <c r="Y562" s="27"/>
      <c r="Z562" s="33"/>
      <c r="AA562" s="27"/>
      <c r="AB562" s="27"/>
      <c r="AC562" s="29"/>
      <c r="AD562" s="31"/>
      <c r="AE562" s="29"/>
      <c r="AF562" s="29"/>
    </row>
    <row r="563" customFormat="false" ht="12.75" hidden="false" customHeight="false" outlineLevel="0" collapsed="false">
      <c r="A563" s="27"/>
      <c r="B563" s="27"/>
      <c r="C563" s="27"/>
      <c r="D563" s="33"/>
      <c r="E563" s="27"/>
      <c r="F563" s="27"/>
      <c r="G563" s="30"/>
      <c r="H563" s="27"/>
      <c r="I563" s="27"/>
      <c r="J563" s="27"/>
      <c r="K563" s="27"/>
      <c r="L563" s="27"/>
      <c r="M563" s="27"/>
      <c r="N563" s="27"/>
      <c r="O563" s="30"/>
      <c r="P563" s="2" t="s">
        <v>191</v>
      </c>
      <c r="Q563" s="1" t="n">
        <v>911005</v>
      </c>
      <c r="S563" s="4" t="n">
        <v>14.51</v>
      </c>
      <c r="T563" s="1" t="n">
        <v>970</v>
      </c>
      <c r="U563" s="5" t="n">
        <f aca="false">S563*T563</f>
        <v>14074.7</v>
      </c>
      <c r="V563" s="27"/>
      <c r="W563" s="27"/>
      <c r="X563" s="27"/>
      <c r="Y563" s="27"/>
      <c r="Z563" s="33"/>
      <c r="AA563" s="27"/>
      <c r="AB563" s="27"/>
      <c r="AC563" s="29"/>
      <c r="AD563" s="31"/>
      <c r="AE563" s="29"/>
      <c r="AF563" s="29"/>
    </row>
    <row r="564" customFormat="false" ht="12.75" hidden="false" customHeight="false" outlineLevel="0" collapsed="false">
      <c r="A564" s="27"/>
      <c r="B564" s="27"/>
      <c r="C564" s="27"/>
      <c r="D564" s="33"/>
      <c r="E564" s="27"/>
      <c r="F564" s="27"/>
      <c r="G564" s="30"/>
      <c r="H564" s="27"/>
      <c r="I564" s="27"/>
      <c r="J564" s="27"/>
      <c r="K564" s="27"/>
      <c r="L564" s="27"/>
      <c r="M564" s="27"/>
      <c r="N564" s="27"/>
      <c r="O564" s="30"/>
      <c r="P564" s="2" t="s">
        <v>254</v>
      </c>
      <c r="Q564" s="1" t="n">
        <v>911501</v>
      </c>
      <c r="S564" s="4" t="n">
        <v>23.22</v>
      </c>
      <c r="T564" s="1" t="n">
        <v>2400</v>
      </c>
      <c r="U564" s="5" t="n">
        <f aca="false">S564*T564</f>
        <v>55728</v>
      </c>
      <c r="V564" s="27"/>
      <c r="W564" s="27"/>
      <c r="X564" s="27"/>
      <c r="Y564" s="27"/>
      <c r="Z564" s="33"/>
      <c r="AA564" s="27"/>
      <c r="AB564" s="27"/>
      <c r="AC564" s="29"/>
      <c r="AD564" s="31"/>
      <c r="AE564" s="29"/>
      <c r="AF564" s="29"/>
    </row>
    <row r="565" customFormat="false" ht="63.75" hidden="false" customHeight="false" outlineLevel="0" collapsed="false">
      <c r="A565" s="1" t="n">
        <v>153</v>
      </c>
      <c r="B565" s="2" t="s">
        <v>767</v>
      </c>
      <c r="C565" s="2" t="s">
        <v>768</v>
      </c>
      <c r="E565" s="1" t="s">
        <v>769</v>
      </c>
      <c r="F565" s="2" t="s">
        <v>41</v>
      </c>
      <c r="G565" s="3" t="n">
        <v>276044492</v>
      </c>
      <c r="H565" s="1" t="n">
        <v>27601001</v>
      </c>
      <c r="I565" s="2" t="s">
        <v>140</v>
      </c>
      <c r="J565" s="2" t="s">
        <v>362</v>
      </c>
      <c r="M565" s="2" t="s">
        <v>363</v>
      </c>
      <c r="N565" s="2" t="s">
        <v>46</v>
      </c>
      <c r="O565" s="3" t="n">
        <v>11</v>
      </c>
      <c r="P565" s="2" t="s">
        <v>770</v>
      </c>
      <c r="U565" s="5" t="n">
        <v>230000</v>
      </c>
      <c r="V565" s="1" t="s">
        <v>365</v>
      </c>
      <c r="W565" s="1" t="s">
        <v>622</v>
      </c>
      <c r="X565" s="1" t="n">
        <v>275000238</v>
      </c>
      <c r="Y565" s="1" t="n">
        <v>27601001</v>
      </c>
      <c r="Z565" s="1" t="s">
        <v>771</v>
      </c>
      <c r="AA565" s="1" t="s">
        <v>385</v>
      </c>
      <c r="AB565" s="1" t="s">
        <v>101</v>
      </c>
      <c r="AC565" s="2" t="s">
        <v>378</v>
      </c>
      <c r="AD565" s="4" t="n">
        <v>198759.35</v>
      </c>
      <c r="AF565" s="2" t="s">
        <v>56</v>
      </c>
    </row>
    <row r="566" customFormat="false" ht="33" hidden="false" customHeight="true" outlineLevel="0" collapsed="false">
      <c r="A566" s="27" t="n">
        <v>154</v>
      </c>
      <c r="B566" s="27" t="s">
        <v>772</v>
      </c>
      <c r="C566" s="27" t="s">
        <v>773</v>
      </c>
      <c r="D566" s="33"/>
      <c r="E566" s="27" t="s">
        <v>774</v>
      </c>
      <c r="F566" s="27" t="s">
        <v>775</v>
      </c>
      <c r="G566" s="30" t="n">
        <v>276053916</v>
      </c>
      <c r="H566" s="27" t="n">
        <v>27601001</v>
      </c>
      <c r="I566" s="27" t="s">
        <v>42</v>
      </c>
      <c r="J566" s="27" t="s">
        <v>43</v>
      </c>
      <c r="K566" s="27" t="n">
        <v>10757889</v>
      </c>
      <c r="L566" s="27" t="s">
        <v>271</v>
      </c>
      <c r="M566" s="27" t="s">
        <v>428</v>
      </c>
      <c r="N566" s="27" t="s">
        <v>398</v>
      </c>
      <c r="O566" s="30" t="s">
        <v>776</v>
      </c>
      <c r="P566" s="2" t="s">
        <v>48</v>
      </c>
      <c r="U566" s="26" t="n">
        <f aca="false">SUM(U567:U570)</f>
        <v>136140</v>
      </c>
      <c r="V566" s="27" t="s">
        <v>430</v>
      </c>
      <c r="W566" s="27" t="s">
        <v>777</v>
      </c>
      <c r="X566" s="27" t="n">
        <v>278092727</v>
      </c>
      <c r="Y566" s="27" t="n">
        <v>27801001</v>
      </c>
      <c r="Z566" s="27"/>
      <c r="AA566" s="27" t="s">
        <v>432</v>
      </c>
      <c r="AB566" s="27" t="s">
        <v>54</v>
      </c>
      <c r="AC566" s="29" t="s">
        <v>420</v>
      </c>
      <c r="AD566" s="31" t="n">
        <v>118023.75</v>
      </c>
      <c r="AE566" s="29"/>
      <c r="AF566" s="29" t="s">
        <v>56</v>
      </c>
    </row>
    <row r="567" customFormat="false" ht="12.75" hidden="false" customHeight="false" outlineLevel="0" collapsed="false">
      <c r="A567" s="27"/>
      <c r="B567" s="27"/>
      <c r="C567" s="27"/>
      <c r="D567" s="33"/>
      <c r="E567" s="27"/>
      <c r="F567" s="27"/>
      <c r="G567" s="30"/>
      <c r="H567" s="27"/>
      <c r="I567" s="27"/>
      <c r="J567" s="27"/>
      <c r="K567" s="27"/>
      <c r="L567" s="27"/>
      <c r="M567" s="27"/>
      <c r="N567" s="27"/>
      <c r="O567" s="30"/>
      <c r="P567" s="2" t="s">
        <v>434</v>
      </c>
      <c r="Q567" s="1" t="n">
        <v>922211</v>
      </c>
      <c r="S567" s="4" t="n">
        <v>24</v>
      </c>
      <c r="T567" s="1" t="n">
        <v>2950</v>
      </c>
      <c r="U567" s="5" t="n">
        <f aca="false">S567*T567</f>
        <v>70800</v>
      </c>
      <c r="V567" s="27"/>
      <c r="W567" s="27"/>
      <c r="X567" s="27"/>
      <c r="Y567" s="27"/>
      <c r="Z567" s="27"/>
      <c r="AA567" s="27"/>
      <c r="AB567" s="27"/>
      <c r="AC567" s="29"/>
      <c r="AD567" s="31"/>
      <c r="AE567" s="29"/>
      <c r="AF567" s="29"/>
    </row>
    <row r="568" customFormat="false" ht="12.75" hidden="false" customHeight="false" outlineLevel="0" collapsed="false">
      <c r="A568" s="27"/>
      <c r="B568" s="27"/>
      <c r="C568" s="27"/>
      <c r="D568" s="33"/>
      <c r="E568" s="27"/>
      <c r="F568" s="27"/>
      <c r="G568" s="30"/>
      <c r="H568" s="27"/>
      <c r="I568" s="27"/>
      <c r="J568" s="27"/>
      <c r="K568" s="27"/>
      <c r="L568" s="27"/>
      <c r="M568" s="27"/>
      <c r="N568" s="27"/>
      <c r="O568" s="30"/>
      <c r="P568" s="2" t="s">
        <v>435</v>
      </c>
      <c r="Q568" s="1" t="n">
        <v>922253</v>
      </c>
      <c r="S568" s="4" t="n">
        <v>99</v>
      </c>
      <c r="T568" s="1" t="n">
        <v>60</v>
      </c>
      <c r="U568" s="5" t="n">
        <f aca="false">S568*T568</f>
        <v>5940</v>
      </c>
      <c r="V568" s="27"/>
      <c r="W568" s="27"/>
      <c r="X568" s="27"/>
      <c r="Y568" s="27"/>
      <c r="Z568" s="27"/>
      <c r="AA568" s="27"/>
      <c r="AB568" s="27"/>
      <c r="AC568" s="29"/>
      <c r="AD568" s="31"/>
      <c r="AE568" s="29"/>
      <c r="AF568" s="29"/>
    </row>
    <row r="569" customFormat="false" ht="12.75" hidden="false" customHeight="false" outlineLevel="0" collapsed="false">
      <c r="A569" s="27"/>
      <c r="B569" s="27"/>
      <c r="C569" s="27"/>
      <c r="D569" s="33"/>
      <c r="E569" s="27"/>
      <c r="F569" s="27"/>
      <c r="G569" s="30"/>
      <c r="H569" s="27"/>
      <c r="I569" s="27"/>
      <c r="J569" s="27"/>
      <c r="K569" s="27"/>
      <c r="L569" s="27"/>
      <c r="M569" s="27"/>
      <c r="N569" s="27"/>
      <c r="O569" s="30"/>
      <c r="P569" s="2" t="s">
        <v>436</v>
      </c>
      <c r="Q569" s="1" t="n">
        <v>922291</v>
      </c>
      <c r="S569" s="4" t="n">
        <v>150</v>
      </c>
      <c r="T569" s="1" t="n">
        <v>270</v>
      </c>
      <c r="U569" s="5" t="n">
        <f aca="false">S569*T569</f>
        <v>40500</v>
      </c>
      <c r="V569" s="27"/>
      <c r="W569" s="27"/>
      <c r="X569" s="27"/>
      <c r="Y569" s="27"/>
      <c r="Z569" s="27"/>
      <c r="AA569" s="27"/>
      <c r="AB569" s="27"/>
      <c r="AC569" s="29"/>
      <c r="AD569" s="31"/>
      <c r="AE569" s="29"/>
      <c r="AF569" s="29"/>
    </row>
    <row r="570" customFormat="false" ht="12.75" hidden="false" customHeight="false" outlineLevel="0" collapsed="false">
      <c r="A570" s="27"/>
      <c r="B570" s="27"/>
      <c r="C570" s="27"/>
      <c r="D570" s="33"/>
      <c r="E570" s="27"/>
      <c r="F570" s="27"/>
      <c r="G570" s="30"/>
      <c r="H570" s="27"/>
      <c r="I570" s="27"/>
      <c r="J570" s="27"/>
      <c r="K570" s="27"/>
      <c r="L570" s="27"/>
      <c r="M570" s="27"/>
      <c r="N570" s="27"/>
      <c r="O570" s="30"/>
      <c r="P570" s="2" t="s">
        <v>441</v>
      </c>
      <c r="Q570" s="1" t="n">
        <v>922234</v>
      </c>
      <c r="S570" s="4" t="n">
        <v>31.5</v>
      </c>
      <c r="T570" s="1" t="n">
        <v>600</v>
      </c>
      <c r="U570" s="5" t="n">
        <f aca="false">S570*T570</f>
        <v>18900</v>
      </c>
      <c r="V570" s="27"/>
      <c r="W570" s="27"/>
      <c r="X570" s="27"/>
      <c r="Y570" s="27"/>
      <c r="Z570" s="27"/>
      <c r="AA570" s="27"/>
      <c r="AB570" s="27"/>
      <c r="AC570" s="29"/>
      <c r="AD570" s="31"/>
      <c r="AE570" s="29"/>
      <c r="AF570" s="29"/>
    </row>
    <row r="571" customFormat="false" ht="36" hidden="false" customHeight="true" outlineLevel="0" collapsed="false">
      <c r="A571" s="27" t="n">
        <v>155</v>
      </c>
      <c r="B571" s="27" t="s">
        <v>778</v>
      </c>
      <c r="C571" s="27" t="s">
        <v>773</v>
      </c>
      <c r="D571" s="33"/>
      <c r="E571" s="27" t="s">
        <v>774</v>
      </c>
      <c r="F571" s="27" t="s">
        <v>779</v>
      </c>
      <c r="G571" s="30" t="n">
        <v>276053916</v>
      </c>
      <c r="H571" s="27" t="n">
        <v>27601001</v>
      </c>
      <c r="I571" s="27" t="s">
        <v>42</v>
      </c>
      <c r="J571" s="27" t="s">
        <v>43</v>
      </c>
      <c r="K571" s="27" t="n">
        <v>10392393</v>
      </c>
      <c r="L571" s="27" t="s">
        <v>44</v>
      </c>
      <c r="M571" s="27" t="s">
        <v>175</v>
      </c>
      <c r="N571" s="27" t="s">
        <v>121</v>
      </c>
      <c r="O571" s="30" t="s">
        <v>780</v>
      </c>
      <c r="P571" s="2" t="s">
        <v>48</v>
      </c>
      <c r="R571" s="1" t="s">
        <v>49</v>
      </c>
      <c r="U571" s="26" t="n">
        <f aca="false">SUM(U572:U576)</f>
        <v>28347</v>
      </c>
      <c r="V571" s="27" t="s">
        <v>62</v>
      </c>
      <c r="W571" s="27" t="s">
        <v>63</v>
      </c>
      <c r="X571" s="27" t="n">
        <v>278159315</v>
      </c>
      <c r="Y571" s="27" t="n">
        <v>27801001</v>
      </c>
      <c r="Z571" s="27" t="s">
        <v>763</v>
      </c>
      <c r="AA571" s="27" t="s">
        <v>285</v>
      </c>
      <c r="AB571" s="27" t="s">
        <v>54</v>
      </c>
      <c r="AC571" s="29" t="s">
        <v>781</v>
      </c>
      <c r="AD571" s="31" t="n">
        <v>26849.32</v>
      </c>
      <c r="AE571" s="29"/>
      <c r="AF571" s="29" t="s">
        <v>56</v>
      </c>
    </row>
    <row r="572" customFormat="false" ht="12.75" hidden="false" customHeight="false" outlineLevel="0" collapsed="false">
      <c r="A572" s="27"/>
      <c r="B572" s="27"/>
      <c r="C572" s="27"/>
      <c r="D572" s="33"/>
      <c r="E572" s="27"/>
      <c r="F572" s="27"/>
      <c r="G572" s="30"/>
      <c r="H572" s="27"/>
      <c r="I572" s="27"/>
      <c r="J572" s="27"/>
      <c r="K572" s="27"/>
      <c r="L572" s="27"/>
      <c r="M572" s="27"/>
      <c r="N572" s="27"/>
      <c r="O572" s="30"/>
      <c r="P572" s="2" t="s">
        <v>782</v>
      </c>
      <c r="Q572" s="1" t="n">
        <v>911005</v>
      </c>
      <c r="S572" s="4" t="n">
        <v>9.95</v>
      </c>
      <c r="T572" s="1" t="n">
        <v>300</v>
      </c>
      <c r="U572" s="5" t="n">
        <f aca="false">S572*T572</f>
        <v>2985</v>
      </c>
      <c r="V572" s="27"/>
      <c r="W572" s="27"/>
      <c r="X572" s="27"/>
      <c r="Y572" s="27"/>
      <c r="Z572" s="27"/>
      <c r="AA572" s="27"/>
      <c r="AB572" s="27"/>
      <c r="AC572" s="29"/>
      <c r="AD572" s="31"/>
      <c r="AE572" s="29"/>
      <c r="AF572" s="29"/>
    </row>
    <row r="573" customFormat="false" ht="12.75" hidden="false" customHeight="false" outlineLevel="0" collapsed="false">
      <c r="A573" s="27"/>
      <c r="B573" s="27"/>
      <c r="C573" s="27"/>
      <c r="D573" s="33"/>
      <c r="E573" s="27"/>
      <c r="F573" s="27"/>
      <c r="G573" s="30"/>
      <c r="H573" s="27"/>
      <c r="I573" s="27"/>
      <c r="J573" s="27"/>
      <c r="K573" s="27"/>
      <c r="L573" s="27"/>
      <c r="M573" s="27"/>
      <c r="N573" s="27"/>
      <c r="O573" s="30"/>
      <c r="P573" s="2" t="s">
        <v>295</v>
      </c>
      <c r="Q573" s="1" t="n">
        <v>973232</v>
      </c>
      <c r="S573" s="4" t="n">
        <v>12.93</v>
      </c>
      <c r="T573" s="1" t="n">
        <v>200</v>
      </c>
      <c r="U573" s="5" t="n">
        <f aca="false">S573*T573</f>
        <v>2586</v>
      </c>
      <c r="V573" s="27"/>
      <c r="W573" s="27"/>
      <c r="X573" s="27"/>
      <c r="Y573" s="27"/>
      <c r="Z573" s="27"/>
      <c r="AA573" s="27"/>
      <c r="AB573" s="27"/>
      <c r="AC573" s="29"/>
      <c r="AD573" s="31"/>
      <c r="AE573" s="29"/>
      <c r="AF573" s="29"/>
    </row>
    <row r="574" customFormat="false" ht="12.75" hidden="false" customHeight="false" outlineLevel="0" collapsed="false">
      <c r="A574" s="27"/>
      <c r="B574" s="27"/>
      <c r="C574" s="27"/>
      <c r="D574" s="33"/>
      <c r="E574" s="27"/>
      <c r="F574" s="27"/>
      <c r="G574" s="30"/>
      <c r="H574" s="27"/>
      <c r="I574" s="27"/>
      <c r="J574" s="27"/>
      <c r="K574" s="27"/>
      <c r="L574" s="27"/>
      <c r="M574" s="27"/>
      <c r="N574" s="27"/>
      <c r="O574" s="30"/>
      <c r="P574" s="2" t="s">
        <v>661</v>
      </c>
      <c r="Q574" s="1" t="n">
        <v>973221</v>
      </c>
      <c r="S574" s="4" t="n">
        <v>9.95</v>
      </c>
      <c r="T574" s="1" t="n">
        <v>200</v>
      </c>
      <c r="U574" s="5" t="n">
        <f aca="false">S574*T574</f>
        <v>1990</v>
      </c>
      <c r="V574" s="27"/>
      <c r="W574" s="27"/>
      <c r="X574" s="27"/>
      <c r="Y574" s="27"/>
      <c r="Z574" s="27"/>
      <c r="AA574" s="27"/>
      <c r="AB574" s="27"/>
      <c r="AC574" s="29"/>
      <c r="AD574" s="31"/>
      <c r="AE574" s="29"/>
      <c r="AF574" s="29"/>
    </row>
    <row r="575" customFormat="false" ht="12.75" hidden="false" customHeight="false" outlineLevel="0" collapsed="false">
      <c r="A575" s="27"/>
      <c r="B575" s="27"/>
      <c r="C575" s="27"/>
      <c r="D575" s="33"/>
      <c r="E575" s="27"/>
      <c r="F575" s="27"/>
      <c r="G575" s="30"/>
      <c r="H575" s="27"/>
      <c r="I575" s="27"/>
      <c r="J575" s="27"/>
      <c r="K575" s="27"/>
      <c r="L575" s="27"/>
      <c r="M575" s="27"/>
      <c r="N575" s="27"/>
      <c r="O575" s="30"/>
      <c r="P575" s="2" t="s">
        <v>115</v>
      </c>
      <c r="Q575" s="1" t="n">
        <v>973222</v>
      </c>
      <c r="S575" s="4" t="n">
        <v>10.94</v>
      </c>
      <c r="T575" s="1" t="n">
        <v>200</v>
      </c>
      <c r="U575" s="5" t="n">
        <f aca="false">S575*T575</f>
        <v>2188</v>
      </c>
      <c r="V575" s="27"/>
      <c r="W575" s="27"/>
      <c r="X575" s="27"/>
      <c r="Y575" s="27"/>
      <c r="Z575" s="27"/>
      <c r="AA575" s="27"/>
      <c r="AB575" s="27"/>
      <c r="AC575" s="29"/>
      <c r="AD575" s="31"/>
      <c r="AE575" s="29"/>
      <c r="AF575" s="29"/>
    </row>
    <row r="576" customFormat="false" ht="12.75" hidden="false" customHeight="false" outlineLevel="0" collapsed="false">
      <c r="A576" s="27"/>
      <c r="B576" s="27"/>
      <c r="C576" s="27"/>
      <c r="D576" s="33"/>
      <c r="E576" s="27"/>
      <c r="F576" s="27"/>
      <c r="G576" s="30"/>
      <c r="H576" s="27"/>
      <c r="I576" s="27"/>
      <c r="J576" s="27"/>
      <c r="K576" s="27"/>
      <c r="L576" s="27"/>
      <c r="M576" s="27"/>
      <c r="N576" s="27"/>
      <c r="O576" s="30"/>
      <c r="P576" s="2" t="s">
        <v>69</v>
      </c>
      <c r="Q576" s="1" t="n">
        <v>973110</v>
      </c>
      <c r="S576" s="4" t="n">
        <v>10.94</v>
      </c>
      <c r="T576" s="1" t="n">
        <v>1700</v>
      </c>
      <c r="U576" s="5" t="n">
        <f aca="false">S576*T576</f>
        <v>18598</v>
      </c>
      <c r="V576" s="27"/>
      <c r="W576" s="27"/>
      <c r="X576" s="27"/>
      <c r="Y576" s="27"/>
      <c r="Z576" s="27"/>
      <c r="AA576" s="27"/>
      <c r="AB576" s="27"/>
      <c r="AC576" s="29"/>
      <c r="AD576" s="31"/>
      <c r="AE576" s="29"/>
      <c r="AF576" s="29"/>
    </row>
    <row r="577" customFormat="false" ht="76.5" hidden="false" customHeight="false" outlineLevel="0" collapsed="false">
      <c r="A577" s="1" t="n">
        <v>156</v>
      </c>
      <c r="B577" s="2" t="s">
        <v>783</v>
      </c>
      <c r="C577" s="2" t="s">
        <v>784</v>
      </c>
      <c r="E577" s="1" t="s">
        <v>611</v>
      </c>
      <c r="F577" s="2" t="s">
        <v>785</v>
      </c>
      <c r="G577" s="3" t="n">
        <v>276043925</v>
      </c>
      <c r="H577" s="1" t="n">
        <v>27601001</v>
      </c>
      <c r="I577" s="2" t="s">
        <v>42</v>
      </c>
      <c r="J577" s="2" t="s">
        <v>362</v>
      </c>
      <c r="M577" s="2" t="s">
        <v>363</v>
      </c>
      <c r="N577" s="2" t="s">
        <v>200</v>
      </c>
      <c r="O577" s="3" t="n">
        <v>4262</v>
      </c>
      <c r="P577" s="2" t="s">
        <v>786</v>
      </c>
      <c r="U577" s="5" t="n">
        <v>237040</v>
      </c>
      <c r="V577" s="2" t="s">
        <v>787</v>
      </c>
      <c r="W577" s="1" t="s">
        <v>788</v>
      </c>
      <c r="X577" s="1" t="n">
        <v>275038496</v>
      </c>
      <c r="Y577" s="1" t="n">
        <v>25250001</v>
      </c>
      <c r="AA577" s="1" t="s">
        <v>789</v>
      </c>
      <c r="AB577" s="1" t="s">
        <v>101</v>
      </c>
      <c r="AC577" s="2" t="s">
        <v>519</v>
      </c>
      <c r="AD577" s="4" t="n">
        <v>237040</v>
      </c>
      <c r="AF577" s="2" t="s">
        <v>56</v>
      </c>
    </row>
    <row r="578" customFormat="false" ht="76.5" hidden="false" customHeight="false" outlineLevel="0" collapsed="false">
      <c r="A578" s="1" t="n">
        <v>157</v>
      </c>
      <c r="B578" s="2" t="s">
        <v>790</v>
      </c>
      <c r="C578" s="2" t="s">
        <v>784</v>
      </c>
      <c r="E578" s="1" t="s">
        <v>378</v>
      </c>
      <c r="F578" s="2" t="s">
        <v>791</v>
      </c>
      <c r="G578" s="3" t="n">
        <v>276043925</v>
      </c>
      <c r="H578" s="1" t="n">
        <v>27601001</v>
      </c>
      <c r="I578" s="2" t="s">
        <v>42</v>
      </c>
      <c r="J578" s="2" t="s">
        <v>362</v>
      </c>
      <c r="M578" s="2" t="s">
        <v>363</v>
      </c>
      <c r="N578" s="2" t="s">
        <v>200</v>
      </c>
      <c r="O578" s="3" t="n">
        <v>17</v>
      </c>
      <c r="P578" s="2" t="s">
        <v>792</v>
      </c>
      <c r="U578" s="5" t="n">
        <v>395000</v>
      </c>
      <c r="V578" s="1" t="s">
        <v>390</v>
      </c>
      <c r="W578" s="1" t="s">
        <v>793</v>
      </c>
      <c r="X578" s="1" t="n">
        <v>278117273</v>
      </c>
      <c r="Y578" s="1" t="n">
        <v>27801001</v>
      </c>
      <c r="AA578" s="1" t="s">
        <v>794</v>
      </c>
      <c r="AB578" s="1" t="s">
        <v>101</v>
      </c>
      <c r="AC578" s="2" t="s">
        <v>795</v>
      </c>
      <c r="AD578" s="4" t="n">
        <v>395000</v>
      </c>
      <c r="AF578" s="2" t="s">
        <v>56</v>
      </c>
    </row>
    <row r="579" customFormat="false" ht="76.5" hidden="false" customHeight="false" outlineLevel="0" collapsed="false">
      <c r="A579" s="1" t="n">
        <v>158</v>
      </c>
      <c r="B579" s="2" t="s">
        <v>796</v>
      </c>
      <c r="C579" s="2" t="s">
        <v>797</v>
      </c>
      <c r="F579" s="2" t="s">
        <v>798</v>
      </c>
      <c r="G579" s="3" t="n">
        <v>274065225</v>
      </c>
      <c r="H579" s="3" t="n">
        <v>27401001</v>
      </c>
      <c r="I579" s="2" t="s">
        <v>42</v>
      </c>
      <c r="J579" s="2" t="s">
        <v>362</v>
      </c>
      <c r="M579" s="2" t="s">
        <v>363</v>
      </c>
      <c r="N579" s="2" t="s">
        <v>75</v>
      </c>
      <c r="P579" s="2" t="s">
        <v>799</v>
      </c>
      <c r="U579" s="5" t="n">
        <v>184600</v>
      </c>
      <c r="V579" s="1" t="s">
        <v>372</v>
      </c>
      <c r="W579" s="1" t="s">
        <v>800</v>
      </c>
      <c r="X579" s="1" t="n">
        <v>275000990</v>
      </c>
      <c r="Y579" s="1" t="n">
        <v>997450001</v>
      </c>
      <c r="AB579" s="1" t="s">
        <v>101</v>
      </c>
    </row>
    <row r="580" customFormat="false" ht="36" hidden="false" customHeight="true" outlineLevel="0" collapsed="false">
      <c r="A580" s="27" t="n">
        <v>159</v>
      </c>
      <c r="B580" s="27" t="s">
        <v>801</v>
      </c>
      <c r="C580" s="27" t="s">
        <v>802</v>
      </c>
      <c r="D580" s="33"/>
      <c r="E580" s="27" t="s">
        <v>803</v>
      </c>
      <c r="F580" s="27" t="s">
        <v>804</v>
      </c>
      <c r="G580" s="30" t="n">
        <v>274065225</v>
      </c>
      <c r="H580" s="27" t="n">
        <v>27401001</v>
      </c>
      <c r="I580" s="27" t="s">
        <v>42</v>
      </c>
      <c r="J580" s="27" t="s">
        <v>43</v>
      </c>
      <c r="K580" s="27" t="n">
        <v>10392393</v>
      </c>
      <c r="L580" s="27" t="s">
        <v>125</v>
      </c>
      <c r="M580" s="27" t="s">
        <v>805</v>
      </c>
      <c r="N580" s="27" t="s">
        <v>75</v>
      </c>
      <c r="O580" s="30" t="s">
        <v>806</v>
      </c>
      <c r="P580" s="2" t="s">
        <v>48</v>
      </c>
      <c r="R580" s="1" t="s">
        <v>49</v>
      </c>
      <c r="U580" s="26" t="n">
        <f aca="false">SUM(U581:U585)</f>
        <v>54604</v>
      </c>
      <c r="V580" s="27" t="s">
        <v>77</v>
      </c>
      <c r="W580" s="27" t="s">
        <v>807</v>
      </c>
      <c r="X580" s="27" t="n">
        <v>27401001</v>
      </c>
      <c r="Y580" s="27" t="n">
        <v>27401001</v>
      </c>
      <c r="Z580" s="27"/>
      <c r="AA580" s="27" t="s">
        <v>79</v>
      </c>
      <c r="AB580" s="27" t="s">
        <v>54</v>
      </c>
      <c r="AC580" s="29" t="s">
        <v>723</v>
      </c>
      <c r="AD580" s="31" t="n">
        <v>46328.88</v>
      </c>
      <c r="AE580" s="29"/>
      <c r="AF580" s="29" t="s">
        <v>56</v>
      </c>
    </row>
    <row r="581" customFormat="false" ht="12.75" hidden="false" customHeight="false" outlineLevel="0" collapsed="false">
      <c r="A581" s="27"/>
      <c r="B581" s="27"/>
      <c r="C581" s="27"/>
      <c r="D581" s="33"/>
      <c r="E581" s="27"/>
      <c r="F581" s="27"/>
      <c r="G581" s="30"/>
      <c r="H581" s="27"/>
      <c r="I581" s="27"/>
      <c r="J581" s="27"/>
      <c r="K581" s="27"/>
      <c r="L581" s="27"/>
      <c r="M581" s="27"/>
      <c r="N581" s="27"/>
      <c r="O581" s="30"/>
      <c r="P581" s="2" t="s">
        <v>660</v>
      </c>
      <c r="Q581" s="1" t="n">
        <v>973112</v>
      </c>
      <c r="S581" s="4" t="n">
        <v>10.94</v>
      </c>
      <c r="T581" s="1" t="n">
        <v>3300</v>
      </c>
      <c r="U581" s="5" t="n">
        <f aca="false">S581*T581</f>
        <v>36102</v>
      </c>
      <c r="V581" s="27"/>
      <c r="W581" s="27"/>
      <c r="X581" s="27"/>
      <c r="Y581" s="27"/>
      <c r="Z581" s="27"/>
      <c r="AA581" s="27"/>
      <c r="AB581" s="27"/>
      <c r="AC581" s="29"/>
      <c r="AD581" s="31"/>
      <c r="AE581" s="29"/>
      <c r="AF581" s="29"/>
    </row>
    <row r="582" customFormat="false" ht="12.75" hidden="false" customHeight="false" outlineLevel="0" collapsed="false">
      <c r="A582" s="27"/>
      <c r="B582" s="27"/>
      <c r="C582" s="27"/>
      <c r="D582" s="33"/>
      <c r="E582" s="27"/>
      <c r="F582" s="27"/>
      <c r="G582" s="30"/>
      <c r="H582" s="27"/>
      <c r="I582" s="27"/>
      <c r="J582" s="27"/>
      <c r="K582" s="27"/>
      <c r="L582" s="27"/>
      <c r="M582" s="27"/>
      <c r="N582" s="27"/>
      <c r="O582" s="30"/>
      <c r="P582" s="2" t="s">
        <v>66</v>
      </c>
      <c r="Q582" s="1" t="n">
        <v>973222</v>
      </c>
      <c r="S582" s="4" t="n">
        <v>10.94</v>
      </c>
      <c r="T582" s="1" t="n">
        <v>600</v>
      </c>
      <c r="U582" s="5" t="n">
        <f aca="false">S582*T582</f>
        <v>6564</v>
      </c>
      <c r="V582" s="27"/>
      <c r="W582" s="27"/>
      <c r="X582" s="27"/>
      <c r="Y582" s="27"/>
      <c r="Z582" s="27"/>
      <c r="AA582" s="27"/>
      <c r="AB582" s="27"/>
      <c r="AC582" s="29"/>
      <c r="AD582" s="31"/>
      <c r="AE582" s="29"/>
      <c r="AF582" s="29"/>
    </row>
    <row r="583" customFormat="false" ht="12.75" hidden="false" customHeight="false" outlineLevel="0" collapsed="false">
      <c r="A583" s="27"/>
      <c r="B583" s="27"/>
      <c r="C583" s="27"/>
      <c r="D583" s="33"/>
      <c r="E583" s="27"/>
      <c r="F583" s="27"/>
      <c r="G583" s="30"/>
      <c r="H583" s="27"/>
      <c r="I583" s="27"/>
      <c r="J583" s="27"/>
      <c r="K583" s="27"/>
      <c r="L583" s="27"/>
      <c r="M583" s="27"/>
      <c r="N583" s="27"/>
      <c r="O583" s="30"/>
      <c r="P583" s="2" t="s">
        <v>661</v>
      </c>
      <c r="Q583" s="1" t="n">
        <v>973221</v>
      </c>
      <c r="S583" s="4" t="n">
        <v>9.95</v>
      </c>
      <c r="T583" s="1" t="n">
        <v>350</v>
      </c>
      <c r="U583" s="5" t="n">
        <f aca="false">S583*T583</f>
        <v>3482.5</v>
      </c>
      <c r="V583" s="27"/>
      <c r="W583" s="27"/>
      <c r="X583" s="27"/>
      <c r="Y583" s="27"/>
      <c r="Z583" s="27"/>
      <c r="AA583" s="27"/>
      <c r="AB583" s="27"/>
      <c r="AC583" s="29"/>
      <c r="AD583" s="31"/>
      <c r="AE583" s="29"/>
      <c r="AF583" s="29"/>
    </row>
    <row r="584" customFormat="false" ht="12.75" hidden="false" customHeight="false" outlineLevel="0" collapsed="false">
      <c r="A584" s="27"/>
      <c r="B584" s="27"/>
      <c r="C584" s="27"/>
      <c r="D584" s="33"/>
      <c r="E584" s="27"/>
      <c r="F584" s="27"/>
      <c r="G584" s="30"/>
      <c r="H584" s="27"/>
      <c r="I584" s="27"/>
      <c r="J584" s="27"/>
      <c r="K584" s="27"/>
      <c r="L584" s="27"/>
      <c r="M584" s="27"/>
      <c r="N584" s="27"/>
      <c r="O584" s="30"/>
      <c r="P584" s="2" t="s">
        <v>300</v>
      </c>
      <c r="Q584" s="1" t="n">
        <v>973212</v>
      </c>
      <c r="S584" s="4" t="n">
        <v>9.95</v>
      </c>
      <c r="T584" s="1" t="n">
        <v>330</v>
      </c>
      <c r="U584" s="5" t="n">
        <f aca="false">S584*T584</f>
        <v>3283.5</v>
      </c>
      <c r="V584" s="27"/>
      <c r="W584" s="27"/>
      <c r="X584" s="27"/>
      <c r="Y584" s="27"/>
      <c r="Z584" s="27"/>
      <c r="AA584" s="27"/>
      <c r="AB584" s="27"/>
      <c r="AC584" s="29"/>
      <c r="AD584" s="31"/>
      <c r="AE584" s="29"/>
      <c r="AF584" s="29"/>
    </row>
    <row r="585" customFormat="false" ht="12.75" hidden="false" customHeight="false" outlineLevel="0" collapsed="false">
      <c r="A585" s="27"/>
      <c r="B585" s="27"/>
      <c r="C585" s="27"/>
      <c r="D585" s="33"/>
      <c r="E585" s="27"/>
      <c r="F585" s="27"/>
      <c r="G585" s="30"/>
      <c r="H585" s="27"/>
      <c r="I585" s="27"/>
      <c r="J585" s="27"/>
      <c r="K585" s="27"/>
      <c r="L585" s="27"/>
      <c r="M585" s="27"/>
      <c r="N585" s="27"/>
      <c r="O585" s="30"/>
      <c r="P585" s="2" t="s">
        <v>83</v>
      </c>
      <c r="Q585" s="1" t="n">
        <v>973231</v>
      </c>
      <c r="S585" s="4" t="n">
        <v>12.93</v>
      </c>
      <c r="T585" s="1" t="n">
        <v>400</v>
      </c>
      <c r="U585" s="5" t="n">
        <f aca="false">S585*T585</f>
        <v>5172</v>
      </c>
      <c r="V585" s="27"/>
      <c r="W585" s="27"/>
      <c r="X585" s="27"/>
      <c r="Y585" s="27"/>
      <c r="Z585" s="27"/>
      <c r="AA585" s="27"/>
      <c r="AB585" s="27"/>
      <c r="AC585" s="29"/>
      <c r="AD585" s="31"/>
      <c r="AE585" s="29"/>
      <c r="AF585" s="29"/>
    </row>
    <row r="586" customFormat="false" ht="63.75" hidden="false" customHeight="false" outlineLevel="0" collapsed="false">
      <c r="A586" s="1" t="n">
        <v>160</v>
      </c>
      <c r="B586" s="2" t="s">
        <v>808</v>
      </c>
      <c r="C586" s="2" t="s">
        <v>802</v>
      </c>
      <c r="E586" s="1" t="s">
        <v>305</v>
      </c>
      <c r="F586" s="2" t="s">
        <v>809</v>
      </c>
      <c r="G586" s="3" t="n">
        <v>274065313</v>
      </c>
      <c r="H586" s="1" t="n">
        <v>27401001</v>
      </c>
      <c r="I586" s="2" t="s">
        <v>140</v>
      </c>
      <c r="J586" s="2" t="s">
        <v>362</v>
      </c>
      <c r="M586" s="2" t="s">
        <v>363</v>
      </c>
      <c r="N586" s="2" t="s">
        <v>75</v>
      </c>
      <c r="O586" s="3" t="n">
        <v>9329</v>
      </c>
      <c r="P586" s="2" t="s">
        <v>810</v>
      </c>
      <c r="U586" s="5" t="n">
        <v>160500</v>
      </c>
      <c r="V586" s="1" t="s">
        <v>811</v>
      </c>
      <c r="W586" s="1" t="s">
        <v>812</v>
      </c>
      <c r="X586" s="1" t="n">
        <v>275038496</v>
      </c>
      <c r="Y586" s="1" t="n">
        <v>25250001</v>
      </c>
      <c r="AB586" s="1" t="s">
        <v>101</v>
      </c>
      <c r="AC586" s="2" t="s">
        <v>813</v>
      </c>
      <c r="AD586" s="4" t="n">
        <v>160500</v>
      </c>
      <c r="AF586" s="2" t="s">
        <v>56</v>
      </c>
    </row>
    <row r="587" customFormat="false" ht="63.75" hidden="false" customHeight="false" outlineLevel="0" collapsed="false">
      <c r="A587" s="1" t="n">
        <v>161</v>
      </c>
      <c r="B587" s="2" t="s">
        <v>814</v>
      </c>
      <c r="C587" s="2" t="s">
        <v>802</v>
      </c>
      <c r="E587" s="1" t="s">
        <v>795</v>
      </c>
      <c r="F587" s="2" t="s">
        <v>809</v>
      </c>
      <c r="G587" s="3" t="n">
        <v>274065313</v>
      </c>
      <c r="H587" s="1" t="n">
        <v>27401001</v>
      </c>
      <c r="I587" s="2" t="s">
        <v>140</v>
      </c>
      <c r="J587" s="2" t="s">
        <v>362</v>
      </c>
      <c r="M587" s="2" t="s">
        <v>363</v>
      </c>
      <c r="N587" s="2" t="s">
        <v>75</v>
      </c>
      <c r="O587" s="3" t="s">
        <v>61</v>
      </c>
      <c r="P587" s="2" t="s">
        <v>815</v>
      </c>
      <c r="U587" s="5" t="n">
        <v>321300</v>
      </c>
      <c r="V587" s="1" t="s">
        <v>390</v>
      </c>
      <c r="W587" s="1" t="s">
        <v>648</v>
      </c>
      <c r="X587" s="1" t="n">
        <v>278117273</v>
      </c>
      <c r="Y587" s="1" t="n">
        <v>27801001</v>
      </c>
      <c r="AA587" s="1" t="s">
        <v>794</v>
      </c>
      <c r="AB587" s="1" t="s">
        <v>101</v>
      </c>
      <c r="AC587" s="2" t="s">
        <v>304</v>
      </c>
      <c r="AD587" s="4" t="n">
        <v>320211.66</v>
      </c>
      <c r="AF587" s="2" t="s">
        <v>56</v>
      </c>
    </row>
    <row r="588" customFormat="false" ht="39" hidden="false" customHeight="true" outlineLevel="0" collapsed="false">
      <c r="A588" s="27" t="n">
        <v>162</v>
      </c>
      <c r="B588" s="27" t="s">
        <v>816</v>
      </c>
      <c r="C588" s="27" t="s">
        <v>802</v>
      </c>
      <c r="D588" s="33"/>
      <c r="E588" s="27" t="s">
        <v>817</v>
      </c>
      <c r="F588" s="27" t="s">
        <v>818</v>
      </c>
      <c r="G588" s="30" t="n">
        <v>274065313</v>
      </c>
      <c r="H588" s="27" t="n">
        <v>27401001</v>
      </c>
      <c r="I588" s="27" t="s">
        <v>140</v>
      </c>
      <c r="J588" s="27" t="s">
        <v>43</v>
      </c>
      <c r="K588" s="27" t="n">
        <v>10392393</v>
      </c>
      <c r="L588" s="27" t="s">
        <v>44</v>
      </c>
      <c r="M588" s="27" t="s">
        <v>819</v>
      </c>
      <c r="N588" s="27" t="s">
        <v>75</v>
      </c>
      <c r="O588" s="30" t="s">
        <v>820</v>
      </c>
      <c r="P588" s="2" t="s">
        <v>48</v>
      </c>
      <c r="R588" s="1" t="s">
        <v>49</v>
      </c>
      <c r="U588" s="26" t="n">
        <v>41346.19</v>
      </c>
      <c r="V588" s="27" t="s">
        <v>77</v>
      </c>
      <c r="W588" s="27" t="s">
        <v>807</v>
      </c>
      <c r="X588" s="27" t="n">
        <v>274112549</v>
      </c>
      <c r="Y588" s="27" t="n">
        <v>27401001</v>
      </c>
      <c r="Z588" s="27"/>
      <c r="AA588" s="27" t="s">
        <v>142</v>
      </c>
      <c r="AB588" s="27" t="s">
        <v>54</v>
      </c>
      <c r="AC588" s="29" t="s">
        <v>520</v>
      </c>
      <c r="AD588" s="31" t="n">
        <v>41346.19</v>
      </c>
      <c r="AE588" s="29"/>
      <c r="AF588" s="29" t="s">
        <v>56</v>
      </c>
    </row>
    <row r="589" customFormat="false" ht="12.75" hidden="false" customHeight="false" outlineLevel="0" collapsed="false">
      <c r="A589" s="27"/>
      <c r="B589" s="27"/>
      <c r="C589" s="27"/>
      <c r="D589" s="33"/>
      <c r="E589" s="27"/>
      <c r="F589" s="27"/>
      <c r="G589" s="30"/>
      <c r="H589" s="27"/>
      <c r="I589" s="27"/>
      <c r="J589" s="27"/>
      <c r="K589" s="27"/>
      <c r="L589" s="27"/>
      <c r="M589" s="27"/>
      <c r="N589" s="27"/>
      <c r="O589" s="30"/>
      <c r="P589" s="2" t="s">
        <v>660</v>
      </c>
      <c r="Q589" s="1" t="n">
        <v>973112</v>
      </c>
      <c r="S589" s="4" t="n">
        <v>10.94</v>
      </c>
      <c r="T589" s="1" t="n">
        <v>2236</v>
      </c>
      <c r="U589" s="5" t="n">
        <v>24461.84</v>
      </c>
      <c r="V589" s="27"/>
      <c r="W589" s="27"/>
      <c r="X589" s="27"/>
      <c r="Y589" s="27"/>
      <c r="Z589" s="27"/>
      <c r="AA589" s="27"/>
      <c r="AB589" s="27"/>
      <c r="AC589" s="29"/>
      <c r="AD589" s="31"/>
      <c r="AE589" s="29"/>
      <c r="AF589" s="29"/>
    </row>
    <row r="590" customFormat="false" ht="12.75" hidden="false" customHeight="false" outlineLevel="0" collapsed="false">
      <c r="A590" s="27"/>
      <c r="B590" s="27"/>
      <c r="C590" s="27"/>
      <c r="D590" s="33"/>
      <c r="E590" s="27"/>
      <c r="F590" s="27"/>
      <c r="G590" s="30"/>
      <c r="H590" s="27"/>
      <c r="I590" s="27"/>
      <c r="J590" s="27"/>
      <c r="K590" s="27"/>
      <c r="L590" s="27"/>
      <c r="M590" s="27"/>
      <c r="N590" s="27"/>
      <c r="O590" s="30"/>
      <c r="P590" s="2" t="s">
        <v>66</v>
      </c>
      <c r="Q590" s="1" t="n">
        <v>973212</v>
      </c>
      <c r="S590" s="4" t="n">
        <v>10.94</v>
      </c>
      <c r="T590" s="1" t="n">
        <v>414</v>
      </c>
      <c r="U590" s="5" t="n">
        <v>4529.16</v>
      </c>
      <c r="V590" s="27"/>
      <c r="W590" s="27"/>
      <c r="X590" s="27"/>
      <c r="Y590" s="27"/>
      <c r="Z590" s="27"/>
      <c r="AA590" s="27"/>
      <c r="AB590" s="27"/>
      <c r="AC590" s="29"/>
      <c r="AD590" s="31"/>
      <c r="AE590" s="29"/>
      <c r="AF590" s="29"/>
    </row>
    <row r="591" customFormat="false" ht="12.75" hidden="false" customHeight="false" outlineLevel="0" collapsed="false">
      <c r="A591" s="27"/>
      <c r="B591" s="27"/>
      <c r="C591" s="27"/>
      <c r="D591" s="33"/>
      <c r="E591" s="27"/>
      <c r="F591" s="27"/>
      <c r="G591" s="30"/>
      <c r="H591" s="27"/>
      <c r="I591" s="27"/>
      <c r="J591" s="27"/>
      <c r="K591" s="27"/>
      <c r="L591" s="27"/>
      <c r="M591" s="27"/>
      <c r="N591" s="27"/>
      <c r="O591" s="30"/>
      <c r="P591" s="2" t="s">
        <v>661</v>
      </c>
      <c r="Q591" s="1" t="n">
        <v>973221</v>
      </c>
      <c r="S591" s="4" t="n">
        <v>9.95</v>
      </c>
      <c r="T591" s="1" t="n">
        <v>333</v>
      </c>
      <c r="U591" s="5" t="n">
        <v>3313.35</v>
      </c>
      <c r="V591" s="27"/>
      <c r="W591" s="27"/>
      <c r="X591" s="27"/>
      <c r="Y591" s="27"/>
      <c r="Z591" s="27"/>
      <c r="AA591" s="27"/>
      <c r="AB591" s="27"/>
      <c r="AC591" s="29"/>
      <c r="AD591" s="31"/>
      <c r="AE591" s="29"/>
      <c r="AF591" s="29"/>
    </row>
    <row r="592" customFormat="false" ht="12.75" hidden="false" customHeight="false" outlineLevel="0" collapsed="false">
      <c r="A592" s="27"/>
      <c r="B592" s="27"/>
      <c r="C592" s="27"/>
      <c r="D592" s="33"/>
      <c r="E592" s="27"/>
      <c r="F592" s="27"/>
      <c r="G592" s="30"/>
      <c r="H592" s="27"/>
      <c r="I592" s="27"/>
      <c r="J592" s="27"/>
      <c r="K592" s="27"/>
      <c r="L592" s="27"/>
      <c r="M592" s="27"/>
      <c r="N592" s="27"/>
      <c r="O592" s="30"/>
      <c r="P592" s="2" t="s">
        <v>300</v>
      </c>
      <c r="Q592" s="1" t="n">
        <v>973222</v>
      </c>
      <c r="S592" s="4" t="n">
        <v>9.95</v>
      </c>
      <c r="T592" s="1" t="n">
        <v>463</v>
      </c>
      <c r="U592" s="5" t="n">
        <v>4606.85</v>
      </c>
      <c r="V592" s="27"/>
      <c r="W592" s="27"/>
      <c r="X592" s="27"/>
      <c r="Y592" s="27"/>
      <c r="Z592" s="27"/>
      <c r="AA592" s="27"/>
      <c r="AB592" s="27"/>
      <c r="AC592" s="29"/>
      <c r="AD592" s="31"/>
      <c r="AE592" s="29"/>
      <c r="AF592" s="29"/>
    </row>
    <row r="593" customFormat="false" ht="12.75" hidden="false" customHeight="false" outlineLevel="0" collapsed="false">
      <c r="A593" s="27"/>
      <c r="B593" s="27"/>
      <c r="C593" s="27"/>
      <c r="D593" s="33"/>
      <c r="E593" s="27"/>
      <c r="F593" s="27"/>
      <c r="G593" s="30"/>
      <c r="H593" s="27"/>
      <c r="I593" s="27"/>
      <c r="J593" s="27"/>
      <c r="K593" s="27"/>
      <c r="L593" s="27"/>
      <c r="M593" s="27"/>
      <c r="N593" s="27"/>
      <c r="O593" s="30"/>
      <c r="P593" s="2" t="s">
        <v>83</v>
      </c>
      <c r="Q593" s="1" t="n">
        <v>973231</v>
      </c>
      <c r="S593" s="4" t="n">
        <v>12.93</v>
      </c>
      <c r="T593" s="1" t="n">
        <v>343</v>
      </c>
      <c r="U593" s="5" t="n">
        <v>4434.99</v>
      </c>
      <c r="V593" s="27"/>
      <c r="W593" s="27"/>
      <c r="X593" s="27"/>
      <c r="Y593" s="27"/>
      <c r="Z593" s="27"/>
      <c r="AA593" s="27"/>
      <c r="AB593" s="27"/>
      <c r="AC593" s="29"/>
      <c r="AD593" s="31"/>
      <c r="AE593" s="29"/>
      <c r="AF593" s="29"/>
    </row>
    <row r="594" customFormat="false" ht="28.5" hidden="false" customHeight="true" outlineLevel="0" collapsed="false">
      <c r="A594" s="27" t="n">
        <v>163</v>
      </c>
      <c r="B594" s="27" t="s">
        <v>821</v>
      </c>
      <c r="C594" s="27" t="s">
        <v>802</v>
      </c>
      <c r="D594" s="33"/>
      <c r="E594" s="27" t="s">
        <v>817</v>
      </c>
      <c r="F594" s="27" t="s">
        <v>822</v>
      </c>
      <c r="G594" s="30" t="n">
        <v>274065313</v>
      </c>
      <c r="H594" s="27" t="n">
        <v>27401001</v>
      </c>
      <c r="I594" s="27" t="s">
        <v>140</v>
      </c>
      <c r="J594" s="27" t="s">
        <v>43</v>
      </c>
      <c r="K594" s="27" t="n">
        <v>10757889</v>
      </c>
      <c r="L594" s="27" t="s">
        <v>271</v>
      </c>
      <c r="M594" s="27" t="s">
        <v>428</v>
      </c>
      <c r="N594" s="27" t="s">
        <v>398</v>
      </c>
      <c r="O594" s="30" t="s">
        <v>823</v>
      </c>
      <c r="P594" s="2" t="s">
        <v>48</v>
      </c>
      <c r="U594" s="26" t="n">
        <v>160276.5</v>
      </c>
      <c r="V594" s="27" t="s">
        <v>430</v>
      </c>
      <c r="W594" s="27" t="s">
        <v>777</v>
      </c>
      <c r="X594" s="27" t="n">
        <v>278092727</v>
      </c>
      <c r="Y594" s="27" t="n">
        <v>27801001</v>
      </c>
      <c r="Z594" s="27"/>
      <c r="AA594" s="27" t="s">
        <v>432</v>
      </c>
      <c r="AB594" s="27" t="s">
        <v>54</v>
      </c>
      <c r="AC594" s="29" t="s">
        <v>520</v>
      </c>
      <c r="AD594" s="31" t="n">
        <v>160276.75</v>
      </c>
      <c r="AE594" s="29"/>
      <c r="AF594" s="29" t="s">
        <v>56</v>
      </c>
    </row>
    <row r="595" customFormat="false" ht="12.75" hidden="false" customHeight="false" outlineLevel="0" collapsed="false">
      <c r="A595" s="27"/>
      <c r="B595" s="27"/>
      <c r="C595" s="27"/>
      <c r="D595" s="33"/>
      <c r="E595" s="27"/>
      <c r="F595" s="27"/>
      <c r="G595" s="30"/>
      <c r="H595" s="27"/>
      <c r="I595" s="27"/>
      <c r="J595" s="27"/>
      <c r="K595" s="27"/>
      <c r="L595" s="27"/>
      <c r="M595" s="27"/>
      <c r="N595" s="27"/>
      <c r="O595" s="30"/>
      <c r="P595" s="2" t="s">
        <v>434</v>
      </c>
      <c r="Q595" s="1" t="n">
        <v>922211</v>
      </c>
      <c r="S595" s="4" t="n">
        <v>24</v>
      </c>
      <c r="T595" s="1" t="n">
        <v>4332</v>
      </c>
      <c r="U595" s="5" t="n">
        <v>103968</v>
      </c>
      <c r="V595" s="27"/>
      <c r="W595" s="27"/>
      <c r="X595" s="27"/>
      <c r="Y595" s="27"/>
      <c r="Z595" s="27"/>
      <c r="AA595" s="27"/>
      <c r="AB595" s="27"/>
      <c r="AC595" s="29"/>
      <c r="AD595" s="31"/>
      <c r="AE595" s="29"/>
      <c r="AF595" s="29"/>
    </row>
    <row r="596" customFormat="false" ht="12.75" hidden="false" customHeight="false" outlineLevel="0" collapsed="false">
      <c r="A596" s="27"/>
      <c r="B596" s="27"/>
      <c r="C596" s="27"/>
      <c r="D596" s="33"/>
      <c r="E596" s="27"/>
      <c r="F596" s="27"/>
      <c r="G596" s="30"/>
      <c r="H596" s="27"/>
      <c r="I596" s="27"/>
      <c r="J596" s="27"/>
      <c r="K596" s="27"/>
      <c r="L596" s="27"/>
      <c r="M596" s="27"/>
      <c r="N596" s="27"/>
      <c r="O596" s="30"/>
      <c r="P596" s="2" t="s">
        <v>435</v>
      </c>
      <c r="Q596" s="1" t="n">
        <v>922253</v>
      </c>
      <c r="S596" s="4" t="n">
        <v>99</v>
      </c>
      <c r="T596" s="1" t="n">
        <v>5568.75</v>
      </c>
      <c r="U596" s="5" t="n">
        <v>5568.75</v>
      </c>
      <c r="V596" s="27"/>
      <c r="W596" s="27"/>
      <c r="X596" s="27"/>
      <c r="Y596" s="27"/>
      <c r="Z596" s="27"/>
      <c r="AA596" s="27"/>
      <c r="AB596" s="27"/>
      <c r="AC596" s="29"/>
      <c r="AD596" s="31"/>
      <c r="AE596" s="29"/>
      <c r="AF596" s="29"/>
    </row>
    <row r="597" customFormat="false" ht="12.75" hidden="false" customHeight="false" outlineLevel="0" collapsed="false">
      <c r="A597" s="27"/>
      <c r="B597" s="27"/>
      <c r="C597" s="27"/>
      <c r="D597" s="33"/>
      <c r="E597" s="27"/>
      <c r="F597" s="27"/>
      <c r="G597" s="30"/>
      <c r="H597" s="27"/>
      <c r="I597" s="27"/>
      <c r="J597" s="27"/>
      <c r="K597" s="27"/>
      <c r="L597" s="27"/>
      <c r="M597" s="27"/>
      <c r="N597" s="27"/>
      <c r="O597" s="30"/>
      <c r="P597" s="2" t="s">
        <v>436</v>
      </c>
      <c r="Q597" s="1" t="n">
        <v>922291</v>
      </c>
      <c r="S597" s="4" t="n">
        <v>150</v>
      </c>
      <c r="T597" s="1" t="n">
        <v>225.6</v>
      </c>
      <c r="U597" s="5" t="n">
        <v>33840</v>
      </c>
      <c r="V597" s="27"/>
      <c r="W597" s="27"/>
      <c r="X597" s="27"/>
      <c r="Y597" s="27"/>
      <c r="Z597" s="27"/>
      <c r="AA597" s="27"/>
      <c r="AB597" s="27"/>
      <c r="AC597" s="29"/>
      <c r="AD597" s="31"/>
      <c r="AE597" s="29"/>
      <c r="AF597" s="29"/>
    </row>
    <row r="598" customFormat="false" ht="12.75" hidden="false" customHeight="false" outlineLevel="0" collapsed="false">
      <c r="A598" s="27"/>
      <c r="B598" s="27"/>
      <c r="C598" s="27"/>
      <c r="D598" s="33"/>
      <c r="E598" s="27"/>
      <c r="F598" s="27"/>
      <c r="G598" s="30"/>
      <c r="H598" s="27"/>
      <c r="I598" s="27"/>
      <c r="J598" s="27"/>
      <c r="K598" s="27"/>
      <c r="L598" s="27"/>
      <c r="M598" s="27"/>
      <c r="N598" s="27"/>
      <c r="O598" s="30"/>
      <c r="P598" s="2" t="s">
        <v>441</v>
      </c>
      <c r="Q598" s="1" t="n">
        <v>922234</v>
      </c>
      <c r="S598" s="4" t="n">
        <v>31.5</v>
      </c>
      <c r="T598" s="1" t="n">
        <v>536.5</v>
      </c>
      <c r="U598" s="5" t="n">
        <v>16899.75</v>
      </c>
      <c r="V598" s="27"/>
      <c r="W598" s="27"/>
      <c r="X598" s="27"/>
      <c r="Y598" s="27"/>
      <c r="Z598" s="27"/>
      <c r="AA598" s="27"/>
      <c r="AB598" s="27"/>
      <c r="AC598" s="29"/>
      <c r="AD598" s="31"/>
      <c r="AE598" s="29"/>
      <c r="AF598" s="29"/>
    </row>
    <row r="599" customFormat="false" ht="34.5" hidden="false" customHeight="true" outlineLevel="0" collapsed="false">
      <c r="A599" s="27" t="n">
        <v>164</v>
      </c>
      <c r="B599" s="27" t="s">
        <v>824</v>
      </c>
      <c r="C599" s="27" t="s">
        <v>802</v>
      </c>
      <c r="D599" s="33"/>
      <c r="E599" s="27" t="s">
        <v>825</v>
      </c>
      <c r="F599" s="27" t="s">
        <v>826</v>
      </c>
      <c r="G599" s="30" t="n">
        <v>274065313</v>
      </c>
      <c r="H599" s="27" t="n">
        <v>27401001</v>
      </c>
      <c r="I599" s="27" t="s">
        <v>140</v>
      </c>
      <c r="J599" s="27" t="s">
        <v>43</v>
      </c>
      <c r="K599" s="27" t="n">
        <v>10317066</v>
      </c>
      <c r="L599" s="27" t="s">
        <v>96</v>
      </c>
      <c r="M599" s="27" t="s">
        <v>827</v>
      </c>
      <c r="N599" s="27" t="s">
        <v>98</v>
      </c>
      <c r="O599" s="30" t="s">
        <v>828</v>
      </c>
      <c r="P599" s="27" t="s">
        <v>48</v>
      </c>
      <c r="U599" s="26" t="n">
        <v>2011401.68</v>
      </c>
      <c r="V599" s="27" t="s">
        <v>62</v>
      </c>
      <c r="W599" s="27" t="s">
        <v>829</v>
      </c>
      <c r="X599" s="27" t="n">
        <v>2781559315</v>
      </c>
      <c r="Y599" s="27" t="n">
        <v>27801001</v>
      </c>
      <c r="Z599" s="33"/>
      <c r="AA599" s="27" t="s">
        <v>830</v>
      </c>
      <c r="AB599" s="27" t="s">
        <v>831</v>
      </c>
      <c r="AC599" s="29" t="s">
        <v>611</v>
      </c>
      <c r="AD599" s="31" t="n">
        <v>1675526.03</v>
      </c>
      <c r="AE599" s="29"/>
      <c r="AF599" s="29" t="s">
        <v>56</v>
      </c>
    </row>
    <row r="600" customFormat="false" ht="12.75" hidden="false" customHeight="true" outlineLevel="0" collapsed="false">
      <c r="A600" s="27"/>
      <c r="B600" s="27"/>
      <c r="C600" s="27"/>
      <c r="D600" s="33"/>
      <c r="E600" s="27"/>
      <c r="F600" s="27"/>
      <c r="G600" s="30"/>
      <c r="H600" s="27"/>
      <c r="I600" s="27"/>
      <c r="J600" s="27"/>
      <c r="K600" s="27"/>
      <c r="L600" s="27"/>
      <c r="M600" s="27"/>
      <c r="N600" s="27"/>
      <c r="O600" s="30"/>
      <c r="P600" s="27"/>
      <c r="Q600" s="34" t="s">
        <v>102</v>
      </c>
      <c r="R600" s="34"/>
      <c r="S600" s="34"/>
      <c r="T600" s="34"/>
      <c r="U600" s="5" t="n">
        <v>408109.96</v>
      </c>
      <c r="V600" s="27"/>
      <c r="W600" s="27"/>
      <c r="X600" s="27"/>
      <c r="Y600" s="27"/>
      <c r="Z600" s="33"/>
      <c r="AA600" s="27"/>
      <c r="AB600" s="27"/>
      <c r="AC600" s="29"/>
      <c r="AD600" s="31"/>
      <c r="AE600" s="29"/>
      <c r="AF600" s="29"/>
    </row>
    <row r="601" customFormat="false" ht="14.25" hidden="false" customHeight="true" outlineLevel="0" collapsed="false">
      <c r="A601" s="27"/>
      <c r="B601" s="27"/>
      <c r="C601" s="27"/>
      <c r="D601" s="33"/>
      <c r="E601" s="27"/>
      <c r="F601" s="27"/>
      <c r="G601" s="30"/>
      <c r="H601" s="27"/>
      <c r="I601" s="27"/>
      <c r="J601" s="27"/>
      <c r="K601" s="27"/>
      <c r="L601" s="27"/>
      <c r="M601" s="27"/>
      <c r="N601" s="27"/>
      <c r="O601" s="30"/>
      <c r="P601" s="27"/>
      <c r="Q601" s="34" t="s">
        <v>103</v>
      </c>
      <c r="R601" s="34"/>
      <c r="S601" s="34"/>
      <c r="T601" s="34"/>
      <c r="U601" s="5" t="n">
        <v>417390.1</v>
      </c>
      <c r="V601" s="27"/>
      <c r="W601" s="27"/>
      <c r="X601" s="27"/>
      <c r="Y601" s="27"/>
      <c r="Z601" s="33"/>
      <c r="AA601" s="27"/>
      <c r="AB601" s="27"/>
      <c r="AC601" s="29"/>
      <c r="AD601" s="31"/>
      <c r="AE601" s="29"/>
      <c r="AF601" s="29"/>
    </row>
    <row r="602" customFormat="false" ht="14.25" hidden="false" customHeight="true" outlineLevel="0" collapsed="false">
      <c r="A602" s="27"/>
      <c r="B602" s="27"/>
      <c r="C602" s="27"/>
      <c r="D602" s="33"/>
      <c r="E602" s="27"/>
      <c r="F602" s="27"/>
      <c r="G602" s="30"/>
      <c r="H602" s="27"/>
      <c r="I602" s="27"/>
      <c r="J602" s="27"/>
      <c r="K602" s="27"/>
      <c r="L602" s="27"/>
      <c r="M602" s="27"/>
      <c r="N602" s="27"/>
      <c r="O602" s="30"/>
      <c r="P602" s="27"/>
      <c r="Q602" s="34" t="s">
        <v>104</v>
      </c>
      <c r="R602" s="34"/>
      <c r="S602" s="34"/>
      <c r="T602" s="34"/>
      <c r="U602" s="5" t="n">
        <v>277772.45</v>
      </c>
      <c r="V602" s="27"/>
      <c r="W602" s="27"/>
      <c r="X602" s="27"/>
      <c r="Y602" s="27"/>
      <c r="Z602" s="33"/>
      <c r="AA602" s="27"/>
      <c r="AB602" s="27"/>
      <c r="AC602" s="29"/>
      <c r="AD602" s="31"/>
      <c r="AE602" s="29"/>
      <c r="AF602" s="29"/>
    </row>
    <row r="603" customFormat="false" ht="14.25" hidden="false" customHeight="true" outlineLevel="0" collapsed="false">
      <c r="A603" s="27"/>
      <c r="B603" s="27"/>
      <c r="C603" s="27"/>
      <c r="D603" s="33"/>
      <c r="E603" s="27"/>
      <c r="F603" s="27"/>
      <c r="G603" s="30"/>
      <c r="H603" s="27"/>
      <c r="I603" s="27"/>
      <c r="J603" s="27"/>
      <c r="K603" s="27"/>
      <c r="L603" s="27"/>
      <c r="M603" s="27"/>
      <c r="N603" s="27"/>
      <c r="O603" s="30"/>
      <c r="P603" s="27"/>
      <c r="Q603" s="34" t="s">
        <v>105</v>
      </c>
      <c r="R603" s="34"/>
      <c r="S603" s="34"/>
      <c r="T603" s="34"/>
      <c r="U603" s="5" t="n">
        <v>572253.48</v>
      </c>
      <c r="V603" s="27"/>
      <c r="W603" s="27"/>
      <c r="X603" s="27"/>
      <c r="Y603" s="27"/>
      <c r="Z603" s="33"/>
      <c r="AA603" s="27"/>
      <c r="AB603" s="27"/>
      <c r="AC603" s="29"/>
      <c r="AD603" s="31"/>
      <c r="AE603" s="29"/>
      <c r="AF603" s="29"/>
    </row>
    <row r="604" s="1" customFormat="true" ht="36.75" hidden="false" customHeight="true" outlineLevel="0" collapsed="false">
      <c r="A604" s="27" t="n">
        <v>165</v>
      </c>
      <c r="B604" s="29" t="s">
        <v>832</v>
      </c>
      <c r="C604" s="29" t="s">
        <v>802</v>
      </c>
      <c r="D604" s="29"/>
      <c r="E604" s="27" t="s">
        <v>817</v>
      </c>
      <c r="F604" s="29" t="s">
        <v>826</v>
      </c>
      <c r="G604" s="30" t="n">
        <v>274065313</v>
      </c>
      <c r="H604" s="29" t="n">
        <v>27401001</v>
      </c>
      <c r="I604" s="29" t="s">
        <v>140</v>
      </c>
      <c r="J604" s="29" t="s">
        <v>43</v>
      </c>
      <c r="K604" s="27" t="n">
        <v>10392393</v>
      </c>
      <c r="L604" s="27" t="s">
        <v>44</v>
      </c>
      <c r="M604" s="27" t="s">
        <v>833</v>
      </c>
      <c r="N604" s="27" t="s">
        <v>75</v>
      </c>
      <c r="O604" s="30" t="s">
        <v>47</v>
      </c>
      <c r="P604" s="1" t="s">
        <v>48</v>
      </c>
      <c r="R604" s="1" t="s">
        <v>834</v>
      </c>
      <c r="S604" s="4"/>
      <c r="U604" s="26" t="n">
        <f aca="false">SUM(U605:U607)</f>
        <v>52242.34</v>
      </c>
      <c r="V604" s="27" t="s">
        <v>162</v>
      </c>
      <c r="W604" s="27" t="s">
        <v>153</v>
      </c>
      <c r="X604" s="27" t="n">
        <v>276024383</v>
      </c>
      <c r="Y604" s="27" t="n">
        <v>27601001</v>
      </c>
      <c r="Z604" s="27"/>
      <c r="AA604" s="27" t="s">
        <v>155</v>
      </c>
      <c r="AB604" s="27" t="s">
        <v>54</v>
      </c>
      <c r="AC604" s="29" t="s">
        <v>520</v>
      </c>
      <c r="AD604" s="31" t="n">
        <v>43192.31</v>
      </c>
      <c r="AE604" s="29"/>
      <c r="AF604" s="29" t="s">
        <v>56</v>
      </c>
    </row>
    <row r="605" s="1" customFormat="true" ht="12.75" hidden="false" customHeight="false" outlineLevel="0" collapsed="false">
      <c r="A605" s="27"/>
      <c r="B605" s="29"/>
      <c r="C605" s="29"/>
      <c r="D605" s="29"/>
      <c r="E605" s="27"/>
      <c r="F605" s="29"/>
      <c r="G605" s="30"/>
      <c r="H605" s="29"/>
      <c r="I605" s="29"/>
      <c r="J605" s="29"/>
      <c r="K605" s="27"/>
      <c r="L605" s="27"/>
      <c r="M605" s="27"/>
      <c r="N605" s="27"/>
      <c r="O605" s="30"/>
      <c r="P605" s="1" t="s">
        <v>835</v>
      </c>
      <c r="Q605" s="1" t="n">
        <v>911005</v>
      </c>
      <c r="R605" s="1" t="n">
        <v>21.71</v>
      </c>
      <c r="S605" s="4" t="n">
        <v>21.71</v>
      </c>
      <c r="T605" s="1" t="n">
        <v>1253</v>
      </c>
      <c r="U605" s="5" t="n">
        <f aca="false">S605*T605</f>
        <v>27202.63</v>
      </c>
      <c r="V605" s="27"/>
      <c r="W605" s="27"/>
      <c r="X605" s="27"/>
      <c r="Y605" s="27"/>
      <c r="Z605" s="27"/>
      <c r="AA605" s="27"/>
      <c r="AB605" s="27"/>
      <c r="AC605" s="29"/>
      <c r="AD605" s="31"/>
      <c r="AE605" s="29"/>
      <c r="AF605" s="29"/>
    </row>
    <row r="606" s="1" customFormat="true" ht="25.5" hidden="false" customHeight="false" outlineLevel="0" collapsed="false">
      <c r="A606" s="27"/>
      <c r="B606" s="29"/>
      <c r="C606" s="29"/>
      <c r="D606" s="29"/>
      <c r="E606" s="27"/>
      <c r="F606" s="29"/>
      <c r="G606" s="30"/>
      <c r="H606" s="29"/>
      <c r="I606" s="29"/>
      <c r="J606" s="29"/>
      <c r="K606" s="27"/>
      <c r="L606" s="27"/>
      <c r="M606" s="27"/>
      <c r="N606" s="27"/>
      <c r="O606" s="30"/>
      <c r="P606" s="1" t="s">
        <v>157</v>
      </c>
      <c r="Q606" s="1" t="n">
        <v>911005</v>
      </c>
      <c r="R606" s="1" t="n">
        <v>22.09</v>
      </c>
      <c r="S606" s="4" t="n">
        <v>22.09</v>
      </c>
      <c r="T606" s="1" t="n">
        <v>819</v>
      </c>
      <c r="U606" s="5" t="n">
        <f aca="false">S606*T606</f>
        <v>18091.71</v>
      </c>
      <c r="V606" s="27"/>
      <c r="W606" s="27"/>
      <c r="X606" s="27"/>
      <c r="Y606" s="27"/>
      <c r="Z606" s="27"/>
      <c r="AA606" s="27"/>
      <c r="AB606" s="27"/>
      <c r="AC606" s="29"/>
      <c r="AD606" s="31"/>
      <c r="AE606" s="29"/>
      <c r="AF606" s="29"/>
    </row>
    <row r="607" s="1" customFormat="true" ht="12.75" hidden="false" customHeight="false" outlineLevel="0" collapsed="false">
      <c r="A607" s="27"/>
      <c r="B607" s="29"/>
      <c r="C607" s="29"/>
      <c r="D607" s="29"/>
      <c r="E607" s="27"/>
      <c r="F607" s="29"/>
      <c r="G607" s="30"/>
      <c r="H607" s="29"/>
      <c r="I607" s="29"/>
      <c r="J607" s="29"/>
      <c r="K607" s="27"/>
      <c r="L607" s="27"/>
      <c r="M607" s="27"/>
      <c r="N607" s="27"/>
      <c r="O607" s="30"/>
      <c r="P607" s="1" t="s">
        <v>836</v>
      </c>
      <c r="Q607" s="1" t="n">
        <v>911505</v>
      </c>
      <c r="R607" s="1" t="n">
        <v>34.74</v>
      </c>
      <c r="S607" s="4" t="n">
        <v>34.74</v>
      </c>
      <c r="T607" s="1" t="n">
        <v>200</v>
      </c>
      <c r="U607" s="5" t="n">
        <f aca="false">S607*T607</f>
        <v>6948</v>
      </c>
      <c r="V607" s="27"/>
      <c r="W607" s="27"/>
      <c r="X607" s="27"/>
      <c r="Y607" s="27"/>
      <c r="Z607" s="27"/>
      <c r="AA607" s="27"/>
      <c r="AB607" s="27"/>
      <c r="AC607" s="29"/>
      <c r="AD607" s="31"/>
      <c r="AE607" s="29"/>
      <c r="AF607" s="29"/>
    </row>
    <row r="608" customFormat="false" ht="63.75" hidden="false" customHeight="false" outlineLevel="0" collapsed="false">
      <c r="A608" s="1" t="n">
        <v>166</v>
      </c>
      <c r="B608" s="2" t="s">
        <v>837</v>
      </c>
      <c r="C608" s="2" t="s">
        <v>249</v>
      </c>
      <c r="E608" s="1" t="s">
        <v>684</v>
      </c>
      <c r="F608" s="2" t="s">
        <v>838</v>
      </c>
      <c r="G608" s="3" t="n">
        <v>276055085</v>
      </c>
      <c r="H608" s="1" t="n">
        <v>27601001</v>
      </c>
      <c r="I608" s="2" t="s">
        <v>140</v>
      </c>
      <c r="J608" s="2" t="s">
        <v>362</v>
      </c>
      <c r="M608" s="2" t="s">
        <v>363</v>
      </c>
      <c r="N608" s="2" t="s">
        <v>75</v>
      </c>
      <c r="O608" s="3" t="n">
        <v>450050</v>
      </c>
      <c r="P608" s="2" t="s">
        <v>839</v>
      </c>
      <c r="U608" s="5" t="n">
        <v>346000</v>
      </c>
      <c r="V608" s="1" t="s">
        <v>390</v>
      </c>
      <c r="W608" s="1" t="s">
        <v>840</v>
      </c>
      <c r="X608" s="1" t="n">
        <v>278117273</v>
      </c>
      <c r="Y608" s="1" t="n">
        <v>27801001</v>
      </c>
      <c r="AA608" s="1" t="s">
        <v>794</v>
      </c>
      <c r="AB608" s="1" t="s">
        <v>101</v>
      </c>
      <c r="AC608" s="2" t="s">
        <v>684</v>
      </c>
      <c r="AD608" s="4" t="n">
        <v>346000</v>
      </c>
      <c r="AF608" s="2" t="s">
        <v>56</v>
      </c>
    </row>
    <row r="609" customFormat="false" ht="63.75" hidden="false" customHeight="false" outlineLevel="0" collapsed="false">
      <c r="A609" s="1" t="n">
        <v>167</v>
      </c>
      <c r="B609" s="2" t="s">
        <v>841</v>
      </c>
      <c r="C609" s="2" t="s">
        <v>842</v>
      </c>
      <c r="E609" s="1" t="s">
        <v>283</v>
      </c>
      <c r="F609" s="2" t="s">
        <v>284</v>
      </c>
      <c r="G609" s="3" t="n">
        <v>276055085</v>
      </c>
      <c r="H609" s="1" t="n">
        <v>27601001</v>
      </c>
      <c r="I609" s="2" t="s">
        <v>140</v>
      </c>
      <c r="J609" s="2" t="s">
        <v>362</v>
      </c>
      <c r="M609" s="2" t="s">
        <v>363</v>
      </c>
      <c r="N609" s="2" t="s">
        <v>200</v>
      </c>
      <c r="O609" s="3" t="n">
        <v>50563</v>
      </c>
      <c r="P609" s="2" t="s">
        <v>384</v>
      </c>
      <c r="U609" s="5" t="n">
        <v>431596.8</v>
      </c>
      <c r="V609" s="1" t="s">
        <v>365</v>
      </c>
      <c r="W609" s="1" t="s">
        <v>622</v>
      </c>
      <c r="X609" s="1" t="n">
        <v>275000238</v>
      </c>
      <c r="Y609" s="1" t="n">
        <v>27601001</v>
      </c>
      <c r="AA609" s="1" t="s">
        <v>385</v>
      </c>
      <c r="AB609" s="1" t="s">
        <v>101</v>
      </c>
      <c r="AC609" s="2" t="s">
        <v>101</v>
      </c>
      <c r="AD609" s="4" t="n">
        <v>384570.75</v>
      </c>
      <c r="AF609" s="2" t="s">
        <v>56</v>
      </c>
    </row>
    <row r="610" customFormat="false" ht="76.5" hidden="false" customHeight="false" outlineLevel="0" collapsed="false">
      <c r="A610" s="1" t="n">
        <v>168</v>
      </c>
      <c r="B610" s="2" t="s">
        <v>843</v>
      </c>
      <c r="C610" s="2" t="s">
        <v>253</v>
      </c>
      <c r="E610" s="1" t="s">
        <v>696</v>
      </c>
      <c r="F610" s="2" t="s">
        <v>400</v>
      </c>
      <c r="G610" s="3" t="n">
        <v>278021275</v>
      </c>
      <c r="H610" s="1" t="n">
        <v>27601001</v>
      </c>
      <c r="I610" s="2" t="s">
        <v>42</v>
      </c>
      <c r="J610" s="2" t="s">
        <v>276</v>
      </c>
      <c r="K610" s="1" t="n">
        <v>28</v>
      </c>
      <c r="L610" s="2" t="s">
        <v>515</v>
      </c>
      <c r="M610" s="2" t="s">
        <v>844</v>
      </c>
      <c r="N610" s="2" t="s">
        <v>550</v>
      </c>
      <c r="O610" s="3" t="n">
        <v>8</v>
      </c>
      <c r="P610" s="2" t="s">
        <v>845</v>
      </c>
      <c r="R610" s="1" t="s">
        <v>563</v>
      </c>
      <c r="S610" s="4" t="n">
        <v>15300</v>
      </c>
      <c r="T610" s="1" t="n">
        <v>32</v>
      </c>
      <c r="U610" s="5" t="n">
        <v>489600</v>
      </c>
      <c r="V610" s="1" t="s">
        <v>846</v>
      </c>
      <c r="W610" s="1" t="s">
        <v>847</v>
      </c>
      <c r="X610" s="1" t="n">
        <v>7452041703</v>
      </c>
      <c r="Y610" s="1" t="n">
        <v>745201001</v>
      </c>
      <c r="AA610" s="1" t="s">
        <v>848</v>
      </c>
      <c r="AB610" s="1" t="s">
        <v>567</v>
      </c>
      <c r="AC610" s="2" t="s">
        <v>849</v>
      </c>
      <c r="AD610" s="4" t="n">
        <v>489600</v>
      </c>
      <c r="AF610" s="2" t="s">
        <v>56</v>
      </c>
    </row>
    <row r="611" customFormat="false" ht="76.5" hidden="false" customHeight="false" outlineLevel="0" collapsed="false">
      <c r="A611" s="1" t="n">
        <v>169</v>
      </c>
      <c r="B611" s="2" t="s">
        <v>850</v>
      </c>
      <c r="C611" s="2" t="s">
        <v>253</v>
      </c>
      <c r="E611" s="1" t="s">
        <v>559</v>
      </c>
      <c r="F611" s="2" t="s">
        <v>400</v>
      </c>
      <c r="G611" s="3" t="n">
        <v>278021275</v>
      </c>
      <c r="H611" s="1" t="n">
        <v>27601001</v>
      </c>
      <c r="I611" s="2" t="s">
        <v>42</v>
      </c>
      <c r="J611" s="2" t="s">
        <v>276</v>
      </c>
      <c r="K611" s="1" t="n">
        <v>50</v>
      </c>
      <c r="L611" s="2" t="s">
        <v>754</v>
      </c>
      <c r="M611" s="2" t="s">
        <v>851</v>
      </c>
      <c r="N611" s="2" t="s">
        <v>784</v>
      </c>
      <c r="O611" s="3" t="n">
        <v>11</v>
      </c>
      <c r="P611" s="2" t="s">
        <v>852</v>
      </c>
      <c r="U611" s="5" t="n">
        <v>499945.6</v>
      </c>
      <c r="V611" s="1" t="s">
        <v>853</v>
      </c>
      <c r="W611" s="1" t="s">
        <v>854</v>
      </c>
      <c r="X611" s="1" t="n">
        <v>275066214</v>
      </c>
      <c r="Y611" s="1" t="n">
        <v>27501001</v>
      </c>
      <c r="AA611" s="1" t="s">
        <v>855</v>
      </c>
      <c r="AB611" s="1" t="s">
        <v>567</v>
      </c>
      <c r="AC611" s="2" t="s">
        <v>856</v>
      </c>
      <c r="AD611" s="4" t="n">
        <v>499945</v>
      </c>
      <c r="AF611" s="2" t="s">
        <v>56</v>
      </c>
    </row>
    <row r="612" customFormat="false" ht="102" hidden="false" customHeight="false" outlineLevel="0" collapsed="false">
      <c r="A612" s="1" t="n">
        <v>170</v>
      </c>
      <c r="B612" s="2" t="s">
        <v>857</v>
      </c>
      <c r="C612" s="2" t="s">
        <v>253</v>
      </c>
      <c r="E612" s="1" t="s">
        <v>688</v>
      </c>
      <c r="F612" s="2" t="s">
        <v>400</v>
      </c>
      <c r="G612" s="3" t="n">
        <v>278021275</v>
      </c>
      <c r="H612" s="1" t="n">
        <v>27601001</v>
      </c>
      <c r="I612" s="2" t="s">
        <v>42</v>
      </c>
      <c r="J612" s="2" t="s">
        <v>43</v>
      </c>
      <c r="K612" s="1" t="n">
        <v>144</v>
      </c>
      <c r="L612" s="2" t="s">
        <v>858</v>
      </c>
      <c r="M612" s="2" t="s">
        <v>859</v>
      </c>
      <c r="N612" s="2" t="s">
        <v>253</v>
      </c>
      <c r="O612" s="3" t="s">
        <v>860</v>
      </c>
      <c r="P612" s="2" t="s">
        <v>861</v>
      </c>
      <c r="Q612" s="1" t="n">
        <v>27236</v>
      </c>
      <c r="R612" s="1" t="s">
        <v>404</v>
      </c>
      <c r="T612" s="1" t="n">
        <v>69000</v>
      </c>
      <c r="U612" s="5" t="n">
        <v>931500</v>
      </c>
      <c r="V612" s="1" t="s">
        <v>554</v>
      </c>
      <c r="W612" s="1" t="s">
        <v>862</v>
      </c>
      <c r="X612" s="1" t="n">
        <v>275029519</v>
      </c>
      <c r="Y612" s="1" t="n">
        <v>27501001</v>
      </c>
      <c r="AA612" s="1" t="s">
        <v>556</v>
      </c>
      <c r="AB612" s="1" t="s">
        <v>863</v>
      </c>
      <c r="AD612" s="4" t="n">
        <v>772839</v>
      </c>
      <c r="AE612" s="2" t="s">
        <v>863</v>
      </c>
      <c r="AF612" s="2" t="s">
        <v>557</v>
      </c>
    </row>
    <row r="613" customFormat="false" ht="76.5" hidden="false" customHeight="false" outlineLevel="0" collapsed="false">
      <c r="A613" s="1" t="n">
        <v>171</v>
      </c>
      <c r="B613" s="2" t="s">
        <v>864</v>
      </c>
      <c r="C613" s="2" t="s">
        <v>253</v>
      </c>
      <c r="E613" s="1" t="s">
        <v>688</v>
      </c>
      <c r="F613" s="2" t="s">
        <v>400</v>
      </c>
      <c r="G613" s="3" t="n">
        <v>278021275</v>
      </c>
      <c r="H613" s="1" t="n">
        <v>27601001</v>
      </c>
      <c r="I613" s="2" t="s">
        <v>42</v>
      </c>
      <c r="J613" s="2" t="s">
        <v>43</v>
      </c>
      <c r="K613" s="1" t="n">
        <v>145</v>
      </c>
      <c r="L613" s="2" t="s">
        <v>858</v>
      </c>
      <c r="M613" s="2" t="s">
        <v>865</v>
      </c>
      <c r="N613" s="2" t="s">
        <v>253</v>
      </c>
      <c r="O613" s="3" t="s">
        <v>866</v>
      </c>
      <c r="P613" s="2" t="s">
        <v>403</v>
      </c>
      <c r="Q613" s="1" t="n">
        <v>25130</v>
      </c>
      <c r="R613" s="1" t="s">
        <v>404</v>
      </c>
      <c r="T613" s="1" t="n">
        <v>67500</v>
      </c>
      <c r="U613" s="5" t="n">
        <v>1485000</v>
      </c>
      <c r="V613" s="1" t="s">
        <v>405</v>
      </c>
      <c r="W613" s="1" t="s">
        <v>406</v>
      </c>
      <c r="X613" s="1" t="n">
        <v>3444078188</v>
      </c>
      <c r="Y613" s="1" t="n">
        <v>27602001</v>
      </c>
      <c r="AA613" s="1" t="s">
        <v>407</v>
      </c>
      <c r="AB613" s="1" t="s">
        <v>863</v>
      </c>
      <c r="AD613" s="4" t="n">
        <v>1197280</v>
      </c>
      <c r="AE613" s="2" t="s">
        <v>863</v>
      </c>
      <c r="AF613" s="2" t="s">
        <v>557</v>
      </c>
    </row>
    <row r="614" customFormat="false" ht="46.5" hidden="false" customHeight="true" outlineLevel="0" collapsed="false">
      <c r="A614" s="27" t="n">
        <v>172</v>
      </c>
      <c r="B614" s="27" t="s">
        <v>867</v>
      </c>
      <c r="C614" s="27" t="s">
        <v>253</v>
      </c>
      <c r="D614" s="33"/>
      <c r="E614" s="27" t="s">
        <v>688</v>
      </c>
      <c r="F614" s="27" t="s">
        <v>400</v>
      </c>
      <c r="G614" s="30" t="n">
        <v>278021275</v>
      </c>
      <c r="H614" s="27" t="n">
        <v>27601001</v>
      </c>
      <c r="I614" s="27" t="s">
        <v>42</v>
      </c>
      <c r="J614" s="27" t="s">
        <v>43</v>
      </c>
      <c r="K614" s="27" t="n">
        <v>145</v>
      </c>
      <c r="L614" s="27" t="s">
        <v>858</v>
      </c>
      <c r="M614" s="27" t="s">
        <v>865</v>
      </c>
      <c r="N614" s="27" t="s">
        <v>253</v>
      </c>
      <c r="O614" s="30" t="s">
        <v>868</v>
      </c>
      <c r="P614" s="2" t="s">
        <v>411</v>
      </c>
      <c r="R614" s="1" t="s">
        <v>404</v>
      </c>
      <c r="T614" s="1" t="n">
        <v>37500</v>
      </c>
      <c r="U614" s="5" t="n">
        <v>875250</v>
      </c>
      <c r="V614" s="27" t="s">
        <v>405</v>
      </c>
      <c r="W614" s="27" t="s">
        <v>406</v>
      </c>
      <c r="X614" s="27" t="n">
        <v>3444078188</v>
      </c>
      <c r="Y614" s="27" t="n">
        <v>27602001</v>
      </c>
      <c r="Z614" s="27"/>
      <c r="AA614" s="27" t="s">
        <v>407</v>
      </c>
      <c r="AB614" s="27" t="s">
        <v>863</v>
      </c>
      <c r="AC614" s="29" t="s">
        <v>721</v>
      </c>
      <c r="AD614" s="31" t="n">
        <v>875250</v>
      </c>
      <c r="AE614" s="29"/>
      <c r="AF614" s="29" t="s">
        <v>56</v>
      </c>
    </row>
    <row r="615" customFormat="false" ht="38.25" hidden="false" customHeight="false" outlineLevel="0" collapsed="false">
      <c r="A615" s="27"/>
      <c r="B615" s="27"/>
      <c r="C615" s="27"/>
      <c r="D615" s="33"/>
      <c r="E615" s="27"/>
      <c r="F615" s="27"/>
      <c r="G615" s="30"/>
      <c r="H615" s="27"/>
      <c r="I615" s="27"/>
      <c r="J615" s="27"/>
      <c r="K615" s="27"/>
      <c r="L615" s="27"/>
      <c r="M615" s="27"/>
      <c r="N615" s="27"/>
      <c r="O615" s="30"/>
      <c r="P615" s="2" t="s">
        <v>869</v>
      </c>
      <c r="Q615" s="1" t="n">
        <v>25110</v>
      </c>
      <c r="T615" s="1" t="n">
        <v>10500</v>
      </c>
      <c r="V615" s="27"/>
      <c r="W615" s="27"/>
      <c r="X615" s="27"/>
      <c r="Y615" s="27"/>
      <c r="Z615" s="27"/>
      <c r="AA615" s="27"/>
      <c r="AB615" s="27"/>
      <c r="AC615" s="29"/>
      <c r="AD615" s="31"/>
      <c r="AE615" s="29"/>
      <c r="AF615" s="29"/>
    </row>
    <row r="616" customFormat="false" ht="38.25" hidden="false" customHeight="false" outlineLevel="0" collapsed="false">
      <c r="A616" s="27"/>
      <c r="B616" s="27"/>
      <c r="C616" s="27"/>
      <c r="D616" s="33"/>
      <c r="E616" s="27"/>
      <c r="F616" s="27"/>
      <c r="G616" s="30"/>
      <c r="H616" s="27"/>
      <c r="I616" s="27"/>
      <c r="J616" s="27"/>
      <c r="K616" s="27"/>
      <c r="L616" s="27"/>
      <c r="M616" s="27"/>
      <c r="N616" s="27"/>
      <c r="O616" s="30"/>
      <c r="P616" s="2" t="s">
        <v>870</v>
      </c>
      <c r="Q616" s="1" t="n">
        <v>25110</v>
      </c>
      <c r="T616" s="1" t="n">
        <v>9000</v>
      </c>
      <c r="V616" s="27"/>
      <c r="W616" s="27"/>
      <c r="X616" s="27"/>
      <c r="Y616" s="27"/>
      <c r="Z616" s="27"/>
      <c r="AA616" s="27"/>
      <c r="AB616" s="27"/>
      <c r="AC616" s="29"/>
      <c r="AD616" s="31"/>
      <c r="AE616" s="29"/>
      <c r="AF616" s="29"/>
    </row>
    <row r="617" customFormat="false" ht="38.25" hidden="false" customHeight="false" outlineLevel="0" collapsed="false">
      <c r="A617" s="27"/>
      <c r="B617" s="27"/>
      <c r="C617" s="27"/>
      <c r="D617" s="33"/>
      <c r="E617" s="27"/>
      <c r="F617" s="27"/>
      <c r="G617" s="30"/>
      <c r="H617" s="27"/>
      <c r="I617" s="27"/>
      <c r="J617" s="27"/>
      <c r="K617" s="27"/>
      <c r="L617" s="27"/>
      <c r="M617" s="27"/>
      <c r="N617" s="27"/>
      <c r="O617" s="30"/>
      <c r="P617" s="2" t="s">
        <v>871</v>
      </c>
      <c r="Q617" s="1" t="n">
        <v>25110</v>
      </c>
      <c r="T617" s="1" t="n">
        <v>18000</v>
      </c>
      <c r="V617" s="27"/>
      <c r="W617" s="27"/>
      <c r="X617" s="27"/>
      <c r="Y617" s="27"/>
      <c r="Z617" s="27"/>
      <c r="AA617" s="27"/>
      <c r="AB617" s="27"/>
      <c r="AC617" s="29"/>
      <c r="AD617" s="31"/>
      <c r="AE617" s="29"/>
      <c r="AF617" s="29"/>
    </row>
    <row r="618" customFormat="false" ht="76.5" hidden="false" customHeight="false" outlineLevel="0" collapsed="false">
      <c r="A618" s="1" t="n">
        <v>173</v>
      </c>
      <c r="B618" s="2" t="s">
        <v>872</v>
      </c>
      <c r="C618" s="2" t="s">
        <v>464</v>
      </c>
      <c r="E618" s="1" t="s">
        <v>501</v>
      </c>
      <c r="F618" s="2" t="s">
        <v>483</v>
      </c>
      <c r="G618" s="3" t="n">
        <v>276013945</v>
      </c>
      <c r="H618" s="1" t="n">
        <v>27601001</v>
      </c>
      <c r="I618" s="2" t="s">
        <v>42</v>
      </c>
      <c r="J618" s="2" t="s">
        <v>362</v>
      </c>
      <c r="M618" s="2" t="s">
        <v>363</v>
      </c>
      <c r="N618" s="2" t="s">
        <v>200</v>
      </c>
      <c r="O618" s="3" t="n">
        <v>50536</v>
      </c>
      <c r="P618" s="2" t="s">
        <v>384</v>
      </c>
      <c r="U618" s="5" t="n">
        <v>190564.55</v>
      </c>
      <c r="V618" s="1" t="s">
        <v>365</v>
      </c>
      <c r="W618" s="1" t="s">
        <v>622</v>
      </c>
      <c r="X618" s="1" t="n">
        <v>275000238</v>
      </c>
      <c r="Y618" s="1" t="n">
        <v>27601001</v>
      </c>
      <c r="AA618" s="1" t="s">
        <v>385</v>
      </c>
      <c r="AB618" s="1" t="s">
        <v>101</v>
      </c>
      <c r="AC618" s="2" t="s">
        <v>873</v>
      </c>
      <c r="AD618" s="4" t="n">
        <v>178291.1</v>
      </c>
      <c r="AF618" s="2" t="s">
        <v>56</v>
      </c>
    </row>
    <row r="619" customFormat="false" ht="76.5" hidden="false" customHeight="false" outlineLevel="0" collapsed="false">
      <c r="A619" s="1" t="n">
        <v>174</v>
      </c>
      <c r="B619" s="2" t="s">
        <v>874</v>
      </c>
      <c r="C619" s="2" t="s">
        <v>464</v>
      </c>
      <c r="E619" s="1" t="s">
        <v>559</v>
      </c>
      <c r="F619" s="2" t="s">
        <v>483</v>
      </c>
      <c r="G619" s="3" t="n">
        <v>276013945</v>
      </c>
      <c r="H619" s="1" t="n">
        <v>27601001</v>
      </c>
      <c r="I619" s="2" t="s">
        <v>42</v>
      </c>
      <c r="J619" s="2" t="s">
        <v>362</v>
      </c>
      <c r="M619" s="2" t="s">
        <v>363</v>
      </c>
      <c r="N619" s="2" t="s">
        <v>200</v>
      </c>
      <c r="O619" s="3" t="n">
        <v>7474</v>
      </c>
      <c r="P619" s="2" t="s">
        <v>394</v>
      </c>
      <c r="U619" s="5" t="n">
        <v>303800</v>
      </c>
      <c r="V619" s="2" t="s">
        <v>787</v>
      </c>
      <c r="W619" s="1" t="s">
        <v>788</v>
      </c>
      <c r="X619" s="1" t="n">
        <v>275038496</v>
      </c>
      <c r="Y619" s="1" t="n">
        <v>25250001</v>
      </c>
      <c r="AA619" s="1" t="s">
        <v>789</v>
      </c>
      <c r="AB619" s="1" t="s">
        <v>101</v>
      </c>
      <c r="AC619" s="2" t="s">
        <v>684</v>
      </c>
      <c r="AD619" s="4" t="n">
        <v>303800</v>
      </c>
      <c r="AF619" s="2" t="s">
        <v>56</v>
      </c>
    </row>
    <row r="620" customFormat="false" ht="76.5" hidden="false" customHeight="false" outlineLevel="0" collapsed="false">
      <c r="A620" s="1" t="n">
        <v>175</v>
      </c>
      <c r="B620" s="2" t="s">
        <v>875</v>
      </c>
      <c r="C620" s="2" t="s">
        <v>464</v>
      </c>
      <c r="E620" s="1" t="s">
        <v>559</v>
      </c>
      <c r="F620" s="2" t="s">
        <v>483</v>
      </c>
      <c r="G620" s="3" t="n">
        <v>276013945</v>
      </c>
      <c r="H620" s="1" t="n">
        <v>27601001</v>
      </c>
      <c r="I620" s="2" t="s">
        <v>42</v>
      </c>
      <c r="J620" s="2" t="s">
        <v>362</v>
      </c>
      <c r="M620" s="2" t="s">
        <v>363</v>
      </c>
      <c r="N620" s="2" t="s">
        <v>200</v>
      </c>
      <c r="O620" s="3" t="n">
        <v>450066</v>
      </c>
      <c r="P620" s="2" t="s">
        <v>876</v>
      </c>
      <c r="U620" s="5" t="n">
        <v>320000</v>
      </c>
      <c r="V620" s="1" t="s">
        <v>390</v>
      </c>
      <c r="W620" s="1" t="s">
        <v>840</v>
      </c>
      <c r="X620" s="1" t="n">
        <v>278117273</v>
      </c>
      <c r="Y620" s="1" t="n">
        <v>27801001</v>
      </c>
      <c r="AA620" s="1" t="s">
        <v>794</v>
      </c>
      <c r="AB620" s="1" t="s">
        <v>101</v>
      </c>
      <c r="AC620" s="2" t="s">
        <v>873</v>
      </c>
      <c r="AD620" s="4" t="n">
        <v>320000</v>
      </c>
      <c r="AF620" s="2" t="s">
        <v>56</v>
      </c>
    </row>
    <row r="621" customFormat="false" ht="38.25" hidden="false" customHeight="true" outlineLevel="0" collapsed="false">
      <c r="A621" s="27" t="n">
        <v>176</v>
      </c>
      <c r="B621" s="27" t="s">
        <v>877</v>
      </c>
      <c r="C621" s="27" t="s">
        <v>464</v>
      </c>
      <c r="D621" s="27"/>
      <c r="E621" s="27"/>
      <c r="F621" s="27" t="s">
        <v>878</v>
      </c>
      <c r="G621" s="30" t="n">
        <v>277042900</v>
      </c>
      <c r="H621" s="27" t="n">
        <v>27701001</v>
      </c>
      <c r="I621" s="27" t="s">
        <v>140</v>
      </c>
      <c r="J621" s="27" t="s">
        <v>43</v>
      </c>
      <c r="K621" s="27" t="n">
        <v>10392393</v>
      </c>
      <c r="L621" s="27" t="s">
        <v>44</v>
      </c>
      <c r="M621" s="27" t="s">
        <v>879</v>
      </c>
      <c r="N621" s="27" t="s">
        <v>121</v>
      </c>
      <c r="O621" s="30" t="n">
        <v>1</v>
      </c>
      <c r="P621" s="2" t="s">
        <v>48</v>
      </c>
      <c r="R621" s="1" t="s">
        <v>834</v>
      </c>
      <c r="U621" s="26" t="n">
        <v>14174.5</v>
      </c>
      <c r="V621" s="27" t="s">
        <v>62</v>
      </c>
      <c r="W621" s="27" t="s">
        <v>63</v>
      </c>
      <c r="X621" s="27" t="n">
        <v>278159315</v>
      </c>
      <c r="Y621" s="27" t="n">
        <v>27801001</v>
      </c>
      <c r="Z621" s="33"/>
      <c r="AA621" s="29" t="s">
        <v>830</v>
      </c>
      <c r="AB621" s="27" t="s">
        <v>54</v>
      </c>
      <c r="AC621" s="29"/>
      <c r="AD621" s="31"/>
      <c r="AE621" s="29"/>
      <c r="AF621" s="29"/>
    </row>
    <row r="622" customFormat="false" ht="15" hidden="false" customHeight="true" outlineLevel="0" collapsed="false">
      <c r="A622" s="27"/>
      <c r="B622" s="27"/>
      <c r="C622" s="27"/>
      <c r="D622" s="27"/>
      <c r="E622" s="27"/>
      <c r="F622" s="27"/>
      <c r="G622" s="30"/>
      <c r="H622" s="27"/>
      <c r="I622" s="27"/>
      <c r="J622" s="27"/>
      <c r="K622" s="27"/>
      <c r="L622" s="27"/>
      <c r="M622" s="27"/>
      <c r="N622" s="27"/>
      <c r="O622" s="30"/>
      <c r="P622" s="2" t="s">
        <v>65</v>
      </c>
      <c r="S622" s="4" t="n">
        <v>9.95</v>
      </c>
      <c r="T622" s="1" t="n">
        <v>200</v>
      </c>
      <c r="U622" s="5" t="n">
        <v>1990</v>
      </c>
      <c r="V622" s="27"/>
      <c r="W622" s="27"/>
      <c r="X622" s="27"/>
      <c r="Y622" s="27"/>
      <c r="Z622" s="33"/>
      <c r="AA622" s="29"/>
      <c r="AB622" s="27"/>
      <c r="AC622" s="29"/>
      <c r="AD622" s="31"/>
      <c r="AE622" s="29"/>
      <c r="AF622" s="29"/>
    </row>
    <row r="623" customFormat="false" ht="12.75" hidden="false" customHeight="false" outlineLevel="0" collapsed="false">
      <c r="A623" s="27"/>
      <c r="B623" s="27"/>
      <c r="C623" s="27"/>
      <c r="D623" s="27"/>
      <c r="E623" s="27"/>
      <c r="F623" s="27"/>
      <c r="G623" s="30"/>
      <c r="H623" s="27"/>
      <c r="I623" s="27"/>
      <c r="J623" s="27"/>
      <c r="K623" s="27"/>
      <c r="L623" s="27"/>
      <c r="M623" s="27"/>
      <c r="N623" s="27"/>
      <c r="O623" s="30"/>
      <c r="P623" s="2" t="s">
        <v>295</v>
      </c>
      <c r="S623" s="4" t="n">
        <v>12.93</v>
      </c>
      <c r="T623" s="1" t="n">
        <v>200</v>
      </c>
      <c r="U623" s="5" t="n">
        <v>2586</v>
      </c>
      <c r="V623" s="27"/>
      <c r="W623" s="27"/>
      <c r="X623" s="27"/>
      <c r="Y623" s="27"/>
      <c r="Z623" s="33"/>
      <c r="AA623" s="29"/>
      <c r="AB623" s="27"/>
      <c r="AC623" s="29"/>
      <c r="AD623" s="31"/>
      <c r="AE623" s="29"/>
      <c r="AF623" s="29"/>
    </row>
    <row r="624" customFormat="false" ht="12.75" hidden="false" customHeight="false" outlineLevel="0" collapsed="false">
      <c r="A624" s="27"/>
      <c r="B624" s="27"/>
      <c r="C624" s="27"/>
      <c r="D624" s="27"/>
      <c r="E624" s="27"/>
      <c r="F624" s="27"/>
      <c r="G624" s="30"/>
      <c r="H624" s="27"/>
      <c r="I624" s="27"/>
      <c r="J624" s="27"/>
      <c r="K624" s="27"/>
      <c r="L624" s="27"/>
      <c r="M624" s="27"/>
      <c r="N624" s="27"/>
      <c r="O624" s="30"/>
      <c r="P624" s="2" t="s">
        <v>67</v>
      </c>
      <c r="S624" s="4" t="n">
        <v>9.95</v>
      </c>
      <c r="T624" s="1" t="n">
        <v>250</v>
      </c>
      <c r="U624" s="5" t="n">
        <v>2487.5</v>
      </c>
      <c r="V624" s="27"/>
      <c r="W624" s="27"/>
      <c r="X624" s="27"/>
      <c r="Y624" s="27"/>
      <c r="Z624" s="33"/>
      <c r="AA624" s="29"/>
      <c r="AB624" s="27"/>
      <c r="AC624" s="29"/>
      <c r="AD624" s="31"/>
      <c r="AE624" s="29"/>
      <c r="AF624" s="29"/>
    </row>
    <row r="625" customFormat="false" ht="12.75" hidden="false" customHeight="false" outlineLevel="0" collapsed="false">
      <c r="A625" s="27"/>
      <c r="B625" s="27"/>
      <c r="C625" s="27"/>
      <c r="D625" s="27"/>
      <c r="E625" s="27"/>
      <c r="F625" s="27"/>
      <c r="G625" s="30"/>
      <c r="H625" s="27"/>
      <c r="I625" s="27"/>
      <c r="J625" s="27"/>
      <c r="K625" s="27"/>
      <c r="L625" s="27"/>
      <c r="M625" s="27"/>
      <c r="N625" s="27"/>
      <c r="O625" s="30"/>
      <c r="P625" s="2" t="s">
        <v>115</v>
      </c>
      <c r="S625" s="4" t="n">
        <v>10.94</v>
      </c>
      <c r="T625" s="1" t="n">
        <v>250</v>
      </c>
      <c r="U625" s="5" t="n">
        <v>2735</v>
      </c>
      <c r="V625" s="27"/>
      <c r="W625" s="27"/>
      <c r="X625" s="27"/>
      <c r="Y625" s="27"/>
      <c r="Z625" s="33"/>
      <c r="AA625" s="29"/>
      <c r="AB625" s="27"/>
      <c r="AC625" s="29"/>
      <c r="AD625" s="31"/>
      <c r="AE625" s="29"/>
      <c r="AF625" s="29"/>
    </row>
    <row r="626" customFormat="false" ht="12.75" hidden="false" customHeight="false" outlineLevel="0" collapsed="false">
      <c r="A626" s="27"/>
      <c r="B626" s="27"/>
      <c r="C626" s="27"/>
      <c r="D626" s="27"/>
      <c r="E626" s="27"/>
      <c r="F626" s="27"/>
      <c r="G626" s="30"/>
      <c r="H626" s="27"/>
      <c r="I626" s="27"/>
      <c r="J626" s="27"/>
      <c r="K626" s="27"/>
      <c r="L626" s="27"/>
      <c r="M626" s="27"/>
      <c r="N626" s="27"/>
      <c r="O626" s="30"/>
      <c r="P626" s="2" t="s">
        <v>880</v>
      </c>
      <c r="S626" s="4" t="n">
        <v>10.94</v>
      </c>
      <c r="T626" s="1" t="n">
        <v>400</v>
      </c>
      <c r="U626" s="5" t="n">
        <v>4376</v>
      </c>
      <c r="V626" s="27"/>
      <c r="W626" s="27"/>
      <c r="X626" s="27"/>
      <c r="Y626" s="27"/>
      <c r="Z626" s="33"/>
      <c r="AA626" s="29"/>
      <c r="AB626" s="27"/>
      <c r="AC626" s="29"/>
      <c r="AD626" s="31"/>
      <c r="AE626" s="29"/>
      <c r="AF626" s="29"/>
    </row>
    <row r="627" customFormat="false" ht="38.25" hidden="false" customHeight="true" outlineLevel="0" collapsed="false">
      <c r="A627" s="27" t="n">
        <v>177</v>
      </c>
      <c r="B627" s="27" t="s">
        <v>881</v>
      </c>
      <c r="C627" s="27" t="s">
        <v>464</v>
      </c>
      <c r="D627" s="33"/>
      <c r="E627" s="27"/>
      <c r="F627" s="27" t="s">
        <v>882</v>
      </c>
      <c r="G627" s="30" t="n">
        <v>277042900</v>
      </c>
      <c r="H627" s="27" t="n">
        <v>27701001</v>
      </c>
      <c r="I627" s="27" t="s">
        <v>140</v>
      </c>
      <c r="J627" s="27" t="s">
        <v>43</v>
      </c>
      <c r="K627" s="27" t="n">
        <v>10317066</v>
      </c>
      <c r="L627" s="27" t="s">
        <v>96</v>
      </c>
      <c r="M627" s="27" t="s">
        <v>97</v>
      </c>
      <c r="N627" s="27" t="s">
        <v>121</v>
      </c>
      <c r="O627" s="30" t="n">
        <v>2</v>
      </c>
      <c r="P627" s="27" t="s">
        <v>99</v>
      </c>
      <c r="U627" s="26" t="n">
        <v>750000</v>
      </c>
      <c r="V627" s="27" t="s">
        <v>883</v>
      </c>
      <c r="W627" s="27" t="s">
        <v>346</v>
      </c>
      <c r="X627" s="27" t="n">
        <v>277107314</v>
      </c>
      <c r="Y627" s="27" t="n">
        <v>27701001</v>
      </c>
      <c r="Z627" s="27"/>
      <c r="AA627" s="27" t="s">
        <v>730</v>
      </c>
      <c r="AB627" s="27" t="s">
        <v>101</v>
      </c>
      <c r="AC627" s="29"/>
      <c r="AD627" s="31"/>
      <c r="AE627" s="29"/>
      <c r="AF627" s="29"/>
    </row>
    <row r="628" customFormat="false" ht="12.75" hidden="false" customHeight="true" outlineLevel="0" collapsed="false">
      <c r="A628" s="27"/>
      <c r="B628" s="27"/>
      <c r="C628" s="27"/>
      <c r="D628" s="33"/>
      <c r="E628" s="27"/>
      <c r="F628" s="27"/>
      <c r="G628" s="30"/>
      <c r="H628" s="27"/>
      <c r="I628" s="27"/>
      <c r="J628" s="27"/>
      <c r="K628" s="27"/>
      <c r="L628" s="27"/>
      <c r="M628" s="27"/>
      <c r="N628" s="27"/>
      <c r="O628" s="30"/>
      <c r="P628" s="27"/>
      <c r="Q628" s="34" t="s">
        <v>102</v>
      </c>
      <c r="R628" s="34"/>
      <c r="S628" s="34"/>
      <c r="T628" s="34"/>
      <c r="U628" s="5" t="n">
        <v>173282.13</v>
      </c>
      <c r="V628" s="27"/>
      <c r="W628" s="27"/>
      <c r="X628" s="27"/>
      <c r="Y628" s="27"/>
      <c r="Z628" s="27"/>
      <c r="AA628" s="27"/>
      <c r="AB628" s="27"/>
      <c r="AC628" s="29"/>
      <c r="AD628" s="31"/>
      <c r="AE628" s="29"/>
      <c r="AF628" s="29"/>
    </row>
    <row r="629" customFormat="false" ht="12.75" hidden="false" customHeight="true" outlineLevel="0" collapsed="false">
      <c r="A629" s="27"/>
      <c r="B629" s="27"/>
      <c r="C629" s="27"/>
      <c r="D629" s="33"/>
      <c r="E629" s="27"/>
      <c r="F629" s="27"/>
      <c r="G629" s="30"/>
      <c r="H629" s="27"/>
      <c r="I629" s="27"/>
      <c r="J629" s="27"/>
      <c r="K629" s="27"/>
      <c r="L629" s="27"/>
      <c r="M629" s="27"/>
      <c r="N629" s="27"/>
      <c r="O629" s="30"/>
      <c r="P629" s="27"/>
      <c r="Q629" s="34" t="s">
        <v>103</v>
      </c>
      <c r="R629" s="34"/>
      <c r="S629" s="34"/>
      <c r="T629" s="34"/>
      <c r="U629" s="5" t="n">
        <v>155140.46</v>
      </c>
      <c r="V629" s="27"/>
      <c r="W629" s="27"/>
      <c r="X629" s="27"/>
      <c r="Y629" s="27"/>
      <c r="Z629" s="27"/>
      <c r="AA629" s="27"/>
      <c r="AB629" s="27"/>
      <c r="AC629" s="29"/>
      <c r="AD629" s="31"/>
      <c r="AE629" s="29"/>
      <c r="AF629" s="29"/>
    </row>
    <row r="630" customFormat="false" ht="38.25" hidden="false" customHeight="true" outlineLevel="0" collapsed="false">
      <c r="A630" s="27" t="n">
        <v>178</v>
      </c>
      <c r="B630" s="27" t="s">
        <v>884</v>
      </c>
      <c r="C630" s="27" t="s">
        <v>464</v>
      </c>
      <c r="D630" s="33"/>
      <c r="E630" s="27"/>
      <c r="F630" s="27" t="s">
        <v>885</v>
      </c>
      <c r="G630" s="30" t="n">
        <v>277042900</v>
      </c>
      <c r="H630" s="27" t="n">
        <v>27701001</v>
      </c>
      <c r="I630" s="27" t="s">
        <v>140</v>
      </c>
      <c r="J630" s="27" t="s">
        <v>43</v>
      </c>
      <c r="K630" s="27" t="n">
        <v>10757889</v>
      </c>
      <c r="L630" s="27" t="s">
        <v>271</v>
      </c>
      <c r="M630" s="27" t="s">
        <v>428</v>
      </c>
      <c r="N630" s="27" t="s">
        <v>398</v>
      </c>
      <c r="O630" s="30" t="s">
        <v>886</v>
      </c>
      <c r="P630" s="2" t="s">
        <v>48</v>
      </c>
      <c r="U630" s="26" t="n">
        <v>78960</v>
      </c>
      <c r="V630" s="27" t="s">
        <v>430</v>
      </c>
      <c r="W630" s="27" t="s">
        <v>887</v>
      </c>
      <c r="X630" s="27" t="n">
        <v>278092727</v>
      </c>
      <c r="Y630" s="27" t="n">
        <v>27801001</v>
      </c>
      <c r="Z630" s="33"/>
      <c r="AA630" s="27" t="s">
        <v>888</v>
      </c>
      <c r="AB630" s="27" t="s">
        <v>54</v>
      </c>
      <c r="AC630" s="29"/>
      <c r="AD630" s="31"/>
      <c r="AE630" s="29"/>
      <c r="AF630" s="29"/>
    </row>
    <row r="631" customFormat="false" ht="12.75" hidden="false" customHeight="false" outlineLevel="0" collapsed="false">
      <c r="A631" s="27"/>
      <c r="B631" s="27"/>
      <c r="C631" s="27"/>
      <c r="D631" s="33"/>
      <c r="E631" s="27"/>
      <c r="F631" s="27"/>
      <c r="G631" s="30"/>
      <c r="H631" s="27"/>
      <c r="I631" s="27"/>
      <c r="J631" s="27"/>
      <c r="K631" s="27"/>
      <c r="L631" s="27"/>
      <c r="M631" s="27"/>
      <c r="N631" s="27"/>
      <c r="O631" s="30"/>
      <c r="P631" s="2" t="s">
        <v>889</v>
      </c>
      <c r="R631" s="1" t="s">
        <v>404</v>
      </c>
      <c r="S631" s="4" t="n">
        <v>24</v>
      </c>
      <c r="T631" s="1" t="n">
        <v>1500</v>
      </c>
      <c r="U631" s="5" t="n">
        <v>36000</v>
      </c>
      <c r="V631" s="27"/>
      <c r="W631" s="27"/>
      <c r="X631" s="27"/>
      <c r="Y631" s="27"/>
      <c r="Z631" s="33"/>
      <c r="AA631" s="27"/>
      <c r="AB631" s="27"/>
      <c r="AC631" s="29"/>
      <c r="AD631" s="31"/>
      <c r="AE631" s="29"/>
      <c r="AF631" s="29"/>
    </row>
    <row r="632" customFormat="false" ht="12.75" hidden="false" customHeight="false" outlineLevel="0" collapsed="false">
      <c r="A632" s="27"/>
      <c r="B632" s="27"/>
      <c r="C632" s="27"/>
      <c r="D632" s="33"/>
      <c r="E632" s="27"/>
      <c r="F632" s="27"/>
      <c r="G632" s="30"/>
      <c r="H632" s="27"/>
      <c r="I632" s="27"/>
      <c r="J632" s="27"/>
      <c r="K632" s="27"/>
      <c r="L632" s="27"/>
      <c r="M632" s="27"/>
      <c r="N632" s="27"/>
      <c r="O632" s="30"/>
      <c r="P632" s="2" t="s">
        <v>435</v>
      </c>
      <c r="R632" s="1" t="s">
        <v>834</v>
      </c>
      <c r="S632" s="4" t="n">
        <v>99</v>
      </c>
      <c r="T632" s="1" t="n">
        <v>40</v>
      </c>
      <c r="U632" s="5" t="n">
        <v>3960</v>
      </c>
      <c r="V632" s="27"/>
      <c r="W632" s="27"/>
      <c r="X632" s="27"/>
      <c r="Y632" s="27"/>
      <c r="Z632" s="33"/>
      <c r="AA632" s="27"/>
      <c r="AB632" s="27"/>
      <c r="AC632" s="29"/>
      <c r="AD632" s="31"/>
      <c r="AE632" s="29"/>
      <c r="AF632" s="29"/>
    </row>
    <row r="633" customFormat="false" ht="12.75" hidden="false" customHeight="false" outlineLevel="0" collapsed="false">
      <c r="A633" s="27"/>
      <c r="B633" s="27"/>
      <c r="C633" s="27"/>
      <c r="D633" s="33"/>
      <c r="E633" s="27"/>
      <c r="F633" s="27"/>
      <c r="G633" s="30"/>
      <c r="H633" s="27"/>
      <c r="I633" s="27"/>
      <c r="J633" s="27"/>
      <c r="K633" s="27"/>
      <c r="L633" s="27"/>
      <c r="M633" s="27"/>
      <c r="N633" s="27"/>
      <c r="O633" s="30"/>
      <c r="P633" s="2" t="s">
        <v>454</v>
      </c>
      <c r="R633" s="1" t="s">
        <v>834</v>
      </c>
      <c r="S633" s="4" t="n">
        <v>135</v>
      </c>
      <c r="T633" s="1" t="n">
        <v>60</v>
      </c>
      <c r="U633" s="5" t="n">
        <v>8100</v>
      </c>
      <c r="V633" s="27"/>
      <c r="W633" s="27"/>
      <c r="X633" s="27"/>
      <c r="Y633" s="27"/>
      <c r="Z633" s="33"/>
      <c r="AA633" s="27"/>
      <c r="AB633" s="27"/>
      <c r="AC633" s="29"/>
      <c r="AD633" s="31"/>
      <c r="AE633" s="29"/>
      <c r="AF633" s="29"/>
    </row>
    <row r="634" customFormat="false" ht="12.75" hidden="false" customHeight="false" outlineLevel="0" collapsed="false">
      <c r="A634" s="27"/>
      <c r="B634" s="27"/>
      <c r="C634" s="27"/>
      <c r="D634" s="33"/>
      <c r="E634" s="27"/>
      <c r="F634" s="27"/>
      <c r="G634" s="30"/>
      <c r="H634" s="27"/>
      <c r="I634" s="27"/>
      <c r="J634" s="27"/>
      <c r="K634" s="27"/>
      <c r="L634" s="27"/>
      <c r="M634" s="27"/>
      <c r="N634" s="27"/>
      <c r="O634" s="30"/>
      <c r="P634" s="2" t="s">
        <v>497</v>
      </c>
      <c r="R634" s="1" t="s">
        <v>834</v>
      </c>
      <c r="S634" s="4" t="n">
        <v>150</v>
      </c>
      <c r="T634" s="1" t="n">
        <v>60</v>
      </c>
      <c r="U634" s="5" t="n">
        <v>9000</v>
      </c>
      <c r="V634" s="27"/>
      <c r="W634" s="27"/>
      <c r="X634" s="27"/>
      <c r="Y634" s="27"/>
      <c r="Z634" s="33"/>
      <c r="AA634" s="27"/>
      <c r="AB634" s="27"/>
      <c r="AC634" s="29"/>
      <c r="AD634" s="31"/>
      <c r="AE634" s="29"/>
      <c r="AF634" s="29"/>
    </row>
    <row r="635" customFormat="false" ht="12.75" hidden="false" customHeight="false" outlineLevel="0" collapsed="false">
      <c r="A635" s="27"/>
      <c r="B635" s="27"/>
      <c r="C635" s="27"/>
      <c r="D635" s="33"/>
      <c r="E635" s="27"/>
      <c r="F635" s="27"/>
      <c r="G635" s="30"/>
      <c r="H635" s="27"/>
      <c r="I635" s="27"/>
      <c r="J635" s="27"/>
      <c r="K635" s="27"/>
      <c r="L635" s="27"/>
      <c r="M635" s="27"/>
      <c r="N635" s="27"/>
      <c r="O635" s="30"/>
      <c r="P635" s="2" t="s">
        <v>455</v>
      </c>
      <c r="R635" s="1" t="s">
        <v>404</v>
      </c>
      <c r="S635" s="4" t="n">
        <v>31.5</v>
      </c>
      <c r="T635" s="1" t="n">
        <v>200</v>
      </c>
      <c r="U635" s="5" t="n">
        <v>6300</v>
      </c>
      <c r="V635" s="27"/>
      <c r="W635" s="27"/>
      <c r="X635" s="27"/>
      <c r="Y635" s="27"/>
      <c r="Z635" s="33"/>
      <c r="AA635" s="27"/>
      <c r="AB635" s="27"/>
      <c r="AC635" s="29"/>
      <c r="AD635" s="31"/>
      <c r="AE635" s="29"/>
      <c r="AF635" s="29"/>
    </row>
    <row r="636" customFormat="false" ht="12.75" hidden="false" customHeight="false" outlineLevel="0" collapsed="false">
      <c r="A636" s="27"/>
      <c r="B636" s="27"/>
      <c r="C636" s="27"/>
      <c r="D636" s="33"/>
      <c r="E636" s="27"/>
      <c r="F636" s="27"/>
      <c r="G636" s="30"/>
      <c r="H636" s="27"/>
      <c r="I636" s="27"/>
      <c r="J636" s="27"/>
      <c r="K636" s="27"/>
      <c r="L636" s="27"/>
      <c r="M636" s="27"/>
      <c r="N636" s="27"/>
      <c r="O636" s="30"/>
      <c r="P636" s="2" t="s">
        <v>890</v>
      </c>
      <c r="R636" s="1" t="s">
        <v>404</v>
      </c>
      <c r="S636" s="4" t="n">
        <v>26</v>
      </c>
      <c r="T636" s="1" t="n">
        <v>100</v>
      </c>
      <c r="U636" s="5" t="n">
        <v>2600</v>
      </c>
      <c r="V636" s="27"/>
      <c r="W636" s="27"/>
      <c r="X636" s="27"/>
      <c r="Y636" s="27"/>
      <c r="Z636" s="33"/>
      <c r="AA636" s="27"/>
      <c r="AB636" s="27"/>
      <c r="AC636" s="29"/>
      <c r="AD636" s="31"/>
      <c r="AE636" s="29"/>
      <c r="AF636" s="29"/>
    </row>
    <row r="637" customFormat="false" ht="12.75" hidden="false" customHeight="false" outlineLevel="0" collapsed="false">
      <c r="A637" s="27"/>
      <c r="B637" s="27"/>
      <c r="C637" s="27"/>
      <c r="D637" s="33"/>
      <c r="E637" s="27"/>
      <c r="F637" s="27"/>
      <c r="G637" s="30"/>
      <c r="H637" s="27"/>
      <c r="I637" s="27"/>
      <c r="J637" s="27"/>
      <c r="K637" s="27"/>
      <c r="L637" s="27"/>
      <c r="M637" s="27"/>
      <c r="N637" s="27"/>
      <c r="O637" s="30"/>
      <c r="P637" s="2" t="s">
        <v>891</v>
      </c>
      <c r="R637" s="1" t="s">
        <v>404</v>
      </c>
      <c r="S637" s="4" t="n">
        <v>37</v>
      </c>
      <c r="T637" s="1" t="n">
        <v>200</v>
      </c>
      <c r="U637" s="5" t="n">
        <v>7400</v>
      </c>
      <c r="V637" s="27"/>
      <c r="W637" s="27"/>
      <c r="X637" s="27"/>
      <c r="Y637" s="27"/>
      <c r="Z637" s="33"/>
      <c r="AA637" s="27"/>
      <c r="AB637" s="27"/>
      <c r="AC637" s="29"/>
      <c r="AD637" s="31"/>
      <c r="AE637" s="29"/>
      <c r="AF637" s="29"/>
    </row>
    <row r="638" customFormat="false" ht="12.75" hidden="false" customHeight="false" outlineLevel="0" collapsed="false">
      <c r="A638" s="27"/>
      <c r="B638" s="27"/>
      <c r="C638" s="27"/>
      <c r="D638" s="33"/>
      <c r="E638" s="27"/>
      <c r="F638" s="27"/>
      <c r="G638" s="30"/>
      <c r="H638" s="27"/>
      <c r="I638" s="27"/>
      <c r="J638" s="27"/>
      <c r="K638" s="27"/>
      <c r="L638" s="27"/>
      <c r="M638" s="27"/>
      <c r="N638" s="27"/>
      <c r="O638" s="30"/>
      <c r="P638" s="2" t="s">
        <v>892</v>
      </c>
      <c r="R638" s="1" t="s">
        <v>834</v>
      </c>
      <c r="S638" s="4" t="n">
        <v>140</v>
      </c>
      <c r="T638" s="1" t="n">
        <v>40</v>
      </c>
      <c r="U638" s="5" t="n">
        <v>5600</v>
      </c>
      <c r="V638" s="27"/>
      <c r="W638" s="27"/>
      <c r="X638" s="27"/>
      <c r="Y638" s="27"/>
      <c r="Z638" s="33"/>
      <c r="AA638" s="27"/>
      <c r="AB638" s="27"/>
      <c r="AC638" s="29"/>
      <c r="AD638" s="31"/>
      <c r="AE638" s="29"/>
      <c r="AF638" s="29"/>
    </row>
    <row r="639" customFormat="false" ht="38.25" hidden="false" customHeight="true" outlineLevel="0" collapsed="false">
      <c r="A639" s="27" t="n">
        <v>179</v>
      </c>
      <c r="B639" s="27" t="s">
        <v>893</v>
      </c>
      <c r="C639" s="27" t="s">
        <v>464</v>
      </c>
      <c r="D639" s="33"/>
      <c r="E639" s="27"/>
      <c r="F639" s="27" t="s">
        <v>882</v>
      </c>
      <c r="G639" s="30" t="n">
        <v>277042900</v>
      </c>
      <c r="H639" s="27" t="n">
        <v>27701001</v>
      </c>
      <c r="I639" s="27" t="s">
        <v>140</v>
      </c>
      <c r="J639" s="27" t="s">
        <v>43</v>
      </c>
      <c r="K639" s="27" t="n">
        <v>10392393</v>
      </c>
      <c r="L639" s="27" t="s">
        <v>44</v>
      </c>
      <c r="M639" s="27" t="s">
        <v>141</v>
      </c>
      <c r="N639" s="27" t="s">
        <v>121</v>
      </c>
      <c r="O639" s="30" t="n">
        <v>3</v>
      </c>
      <c r="P639" s="2" t="s">
        <v>48</v>
      </c>
      <c r="R639" s="1" t="s">
        <v>834</v>
      </c>
      <c r="U639" s="26" t="n">
        <v>17885.91</v>
      </c>
      <c r="V639" s="27" t="s">
        <v>50</v>
      </c>
      <c r="W639" s="27" t="s">
        <v>894</v>
      </c>
      <c r="X639" s="27" t="n">
        <v>278134624</v>
      </c>
      <c r="Y639" s="27" t="n">
        <v>27601001</v>
      </c>
      <c r="Z639" s="33"/>
      <c r="AA639" s="27" t="s">
        <v>53</v>
      </c>
      <c r="AB639" s="27" t="s">
        <v>54</v>
      </c>
      <c r="AC639" s="29"/>
      <c r="AD639" s="31"/>
      <c r="AE639" s="29"/>
      <c r="AF639" s="29"/>
    </row>
    <row r="640" customFormat="false" ht="12.75" hidden="false" customHeight="false" outlineLevel="0" collapsed="false">
      <c r="A640" s="27"/>
      <c r="B640" s="27"/>
      <c r="C640" s="27"/>
      <c r="D640" s="33"/>
      <c r="E640" s="27"/>
      <c r="F640" s="27"/>
      <c r="G640" s="30"/>
      <c r="H640" s="27"/>
      <c r="I640" s="27"/>
      <c r="J640" s="27"/>
      <c r="K640" s="27"/>
      <c r="L640" s="27"/>
      <c r="M640" s="27"/>
      <c r="N640" s="27"/>
      <c r="O640" s="30"/>
      <c r="P640" s="2" t="s">
        <v>232</v>
      </c>
      <c r="S640" s="4" t="n">
        <v>14.51</v>
      </c>
      <c r="T640" s="1" t="n">
        <v>275</v>
      </c>
      <c r="U640" s="5" t="n">
        <v>3990.25</v>
      </c>
      <c r="V640" s="27"/>
      <c r="W640" s="27"/>
      <c r="X640" s="27"/>
      <c r="Y640" s="27"/>
      <c r="Z640" s="33"/>
      <c r="AA640" s="27"/>
      <c r="AB640" s="27"/>
      <c r="AC640" s="29"/>
      <c r="AD640" s="31"/>
      <c r="AE640" s="29"/>
      <c r="AF640" s="29"/>
    </row>
    <row r="641" customFormat="false" ht="12.75" hidden="false" customHeight="false" outlineLevel="0" collapsed="false">
      <c r="A641" s="27"/>
      <c r="B641" s="27"/>
      <c r="C641" s="27"/>
      <c r="D641" s="33"/>
      <c r="E641" s="27"/>
      <c r="F641" s="27"/>
      <c r="G641" s="30"/>
      <c r="H641" s="27"/>
      <c r="I641" s="27"/>
      <c r="J641" s="27"/>
      <c r="K641" s="27"/>
      <c r="L641" s="27"/>
      <c r="M641" s="27"/>
      <c r="N641" s="27"/>
      <c r="O641" s="30"/>
      <c r="P641" s="2" t="s">
        <v>895</v>
      </c>
      <c r="S641" s="4" t="n">
        <v>14.77</v>
      </c>
      <c r="T641" s="1" t="n">
        <v>294</v>
      </c>
      <c r="U641" s="5" t="n">
        <v>4342.38</v>
      </c>
      <c r="V641" s="27"/>
      <c r="W641" s="27"/>
      <c r="X641" s="27"/>
      <c r="Y641" s="27"/>
      <c r="Z641" s="33"/>
      <c r="AA641" s="27"/>
      <c r="AB641" s="27"/>
      <c r="AC641" s="29"/>
      <c r="AD641" s="31"/>
      <c r="AE641" s="29"/>
      <c r="AF641" s="29"/>
    </row>
    <row r="642" customFormat="false" ht="12.75" hidden="false" customHeight="false" outlineLevel="0" collapsed="false">
      <c r="A642" s="27"/>
      <c r="B642" s="27"/>
      <c r="C642" s="27"/>
      <c r="D642" s="33"/>
      <c r="E642" s="27"/>
      <c r="F642" s="27"/>
      <c r="G642" s="30"/>
      <c r="H642" s="27"/>
      <c r="I642" s="27"/>
      <c r="J642" s="27"/>
      <c r="K642" s="27"/>
      <c r="L642" s="27"/>
      <c r="M642" s="27"/>
      <c r="N642" s="27"/>
      <c r="O642" s="30"/>
      <c r="P642" s="2" t="s">
        <v>325</v>
      </c>
      <c r="S642" s="4" t="n">
        <v>23.22</v>
      </c>
      <c r="T642" s="1" t="n">
        <v>92</v>
      </c>
      <c r="U642" s="5" t="n">
        <v>2136.24</v>
      </c>
      <c r="V642" s="27"/>
      <c r="W642" s="27"/>
      <c r="X642" s="27"/>
      <c r="Y642" s="27"/>
      <c r="Z642" s="33"/>
      <c r="AA642" s="27"/>
      <c r="AB642" s="27"/>
      <c r="AC642" s="29"/>
      <c r="AD642" s="31"/>
      <c r="AE642" s="29"/>
      <c r="AF642" s="29"/>
    </row>
    <row r="643" customFormat="false" ht="25.5" hidden="false" customHeight="false" outlineLevel="0" collapsed="false">
      <c r="A643" s="27"/>
      <c r="B643" s="27"/>
      <c r="C643" s="27"/>
      <c r="D643" s="33"/>
      <c r="E643" s="27"/>
      <c r="F643" s="27"/>
      <c r="G643" s="30"/>
      <c r="H643" s="27"/>
      <c r="I643" s="27"/>
      <c r="J643" s="27"/>
      <c r="K643" s="27"/>
      <c r="L643" s="27"/>
      <c r="M643" s="27"/>
      <c r="N643" s="27"/>
      <c r="O643" s="30"/>
      <c r="P643" s="2" t="s">
        <v>896</v>
      </c>
      <c r="S643" s="4" t="n">
        <v>32.25</v>
      </c>
      <c r="T643" s="1" t="n">
        <v>92</v>
      </c>
      <c r="U643" s="5" t="n">
        <v>2967</v>
      </c>
      <c r="V643" s="27"/>
      <c r="W643" s="27"/>
      <c r="X643" s="27"/>
      <c r="Y643" s="27"/>
      <c r="Z643" s="33"/>
      <c r="AA643" s="27"/>
      <c r="AB643" s="27"/>
      <c r="AC643" s="29"/>
      <c r="AD643" s="31"/>
      <c r="AE643" s="29"/>
      <c r="AF643" s="29"/>
    </row>
    <row r="644" customFormat="false" ht="25.5" hidden="false" customHeight="false" outlineLevel="0" collapsed="false">
      <c r="A644" s="27"/>
      <c r="B644" s="27"/>
      <c r="C644" s="27"/>
      <c r="D644" s="33"/>
      <c r="E644" s="27"/>
      <c r="F644" s="27"/>
      <c r="G644" s="30"/>
      <c r="H644" s="27"/>
      <c r="I644" s="27"/>
      <c r="J644" s="27"/>
      <c r="K644" s="27"/>
      <c r="L644" s="27"/>
      <c r="M644" s="27"/>
      <c r="N644" s="27"/>
      <c r="O644" s="30"/>
      <c r="P644" s="2" t="s">
        <v>897</v>
      </c>
      <c r="S644" s="4" t="n">
        <v>48.37</v>
      </c>
      <c r="T644" s="1" t="n">
        <v>92</v>
      </c>
      <c r="U644" s="5" t="n">
        <v>4450.04</v>
      </c>
      <c r="V644" s="27"/>
      <c r="W644" s="27"/>
      <c r="X644" s="27"/>
      <c r="Y644" s="27"/>
      <c r="Z644" s="33"/>
      <c r="AA644" s="27"/>
      <c r="AB644" s="27"/>
      <c r="AC644" s="29"/>
      <c r="AD644" s="31"/>
      <c r="AE644" s="29"/>
      <c r="AF644" s="29"/>
    </row>
    <row r="645" customFormat="false" ht="38.25" hidden="false" customHeight="true" outlineLevel="0" collapsed="false">
      <c r="A645" s="27" t="n">
        <v>180</v>
      </c>
      <c r="B645" s="27" t="s">
        <v>898</v>
      </c>
      <c r="C645" s="27" t="s">
        <v>464</v>
      </c>
      <c r="D645" s="33"/>
      <c r="E645" s="27"/>
      <c r="F645" s="27" t="s">
        <v>885</v>
      </c>
      <c r="G645" s="30" t="n">
        <v>277042900</v>
      </c>
      <c r="H645" s="27" t="n">
        <v>27701001</v>
      </c>
      <c r="I645" s="27" t="s">
        <v>140</v>
      </c>
      <c r="J645" s="27" t="s">
        <v>362</v>
      </c>
      <c r="K645" s="33"/>
      <c r="L645" s="27"/>
      <c r="M645" s="27" t="s">
        <v>363</v>
      </c>
      <c r="N645" s="27" t="s">
        <v>200</v>
      </c>
      <c r="O645" s="30" t="n">
        <v>465408</v>
      </c>
      <c r="P645" s="2" t="s">
        <v>899</v>
      </c>
      <c r="U645" s="26" t="n">
        <v>241800</v>
      </c>
      <c r="V645" s="27" t="s">
        <v>390</v>
      </c>
      <c r="W645" s="27" t="s">
        <v>391</v>
      </c>
      <c r="X645" s="27" t="n">
        <v>278117273</v>
      </c>
      <c r="Y645" s="27" t="n">
        <v>27801001</v>
      </c>
      <c r="Z645" s="27"/>
      <c r="AA645" s="27" t="s">
        <v>900</v>
      </c>
      <c r="AB645" s="27" t="s">
        <v>101</v>
      </c>
      <c r="AC645" s="29"/>
      <c r="AD645" s="31"/>
      <c r="AE645" s="29"/>
      <c r="AF645" s="29"/>
    </row>
    <row r="646" customFormat="false" ht="12.75" hidden="false" customHeight="false" outlineLevel="0" collapsed="false">
      <c r="A646" s="27"/>
      <c r="B646" s="27"/>
      <c r="C646" s="27"/>
      <c r="D646" s="33"/>
      <c r="E646" s="27"/>
      <c r="F646" s="27"/>
      <c r="G646" s="30"/>
      <c r="H646" s="27"/>
      <c r="I646" s="27"/>
      <c r="J646" s="27"/>
      <c r="K646" s="33"/>
      <c r="L646" s="27"/>
      <c r="M646" s="27"/>
      <c r="N646" s="27"/>
      <c r="O646" s="30"/>
      <c r="P646" s="2" t="s">
        <v>901</v>
      </c>
      <c r="R646" s="1" t="s">
        <v>380</v>
      </c>
      <c r="S646" s="4" t="n">
        <v>519.8</v>
      </c>
      <c r="T646" s="1" t="n">
        <v>400.54</v>
      </c>
      <c r="U646" s="5" t="n">
        <v>208200</v>
      </c>
      <c r="V646" s="27"/>
      <c r="W646" s="27"/>
      <c r="X646" s="27"/>
      <c r="Y646" s="27"/>
      <c r="Z646" s="27"/>
      <c r="AA646" s="27"/>
      <c r="AB646" s="27"/>
      <c r="AC646" s="29"/>
      <c r="AD646" s="31"/>
      <c r="AE646" s="29"/>
      <c r="AF646" s="29"/>
    </row>
    <row r="647" customFormat="false" ht="12.75" hidden="false" customHeight="false" outlineLevel="0" collapsed="false">
      <c r="A647" s="27"/>
      <c r="B647" s="27"/>
      <c r="C647" s="27"/>
      <c r="D647" s="33"/>
      <c r="E647" s="27"/>
      <c r="F647" s="27"/>
      <c r="G647" s="30"/>
      <c r="H647" s="27"/>
      <c r="I647" s="27"/>
      <c r="J647" s="27"/>
      <c r="K647" s="33"/>
      <c r="L647" s="27"/>
      <c r="M647" s="27"/>
      <c r="N647" s="27"/>
      <c r="O647" s="30"/>
      <c r="P647" s="2" t="s">
        <v>902</v>
      </c>
      <c r="R647" s="1" t="s">
        <v>903</v>
      </c>
      <c r="S647" s="4" t="n">
        <v>37</v>
      </c>
      <c r="T647" s="1" t="n">
        <v>908.11</v>
      </c>
      <c r="U647" s="5" t="n">
        <v>33600</v>
      </c>
      <c r="V647" s="27"/>
      <c r="W647" s="27"/>
      <c r="X647" s="27"/>
      <c r="Y647" s="27"/>
      <c r="Z647" s="27"/>
      <c r="AA647" s="27"/>
      <c r="AB647" s="27"/>
      <c r="AC647" s="29"/>
      <c r="AD647" s="31"/>
      <c r="AE647" s="29"/>
      <c r="AF647" s="29"/>
    </row>
    <row r="648" customFormat="false" ht="38.25" hidden="false" customHeight="true" outlineLevel="0" collapsed="false">
      <c r="A648" s="27" t="n">
        <v>181</v>
      </c>
      <c r="B648" s="27" t="s">
        <v>904</v>
      </c>
      <c r="C648" s="27" t="s">
        <v>464</v>
      </c>
      <c r="D648" s="33"/>
      <c r="E648" s="27"/>
      <c r="F648" s="27" t="s">
        <v>882</v>
      </c>
      <c r="G648" s="30" t="n">
        <v>277042900</v>
      </c>
      <c r="H648" s="27" t="n">
        <v>27701001</v>
      </c>
      <c r="I648" s="27" t="s">
        <v>140</v>
      </c>
      <c r="J648" s="27" t="s">
        <v>362</v>
      </c>
      <c r="K648" s="33"/>
      <c r="L648" s="33"/>
      <c r="M648" s="27" t="s">
        <v>363</v>
      </c>
      <c r="N648" s="27" t="s">
        <v>200</v>
      </c>
      <c r="O648" s="30" t="n">
        <v>50419</v>
      </c>
      <c r="P648" s="2" t="s">
        <v>899</v>
      </c>
      <c r="U648" s="26" t="n">
        <v>435700</v>
      </c>
      <c r="V648" s="27" t="s">
        <v>365</v>
      </c>
      <c r="W648" s="27" t="s">
        <v>622</v>
      </c>
      <c r="X648" s="27" t="n">
        <v>275000238</v>
      </c>
      <c r="Y648" s="27" t="n">
        <v>27601001</v>
      </c>
      <c r="Z648" s="27"/>
      <c r="AA648" s="27" t="s">
        <v>385</v>
      </c>
      <c r="AB648" s="27" t="s">
        <v>101</v>
      </c>
      <c r="AC648" s="29"/>
      <c r="AD648" s="31"/>
      <c r="AE648" s="29"/>
      <c r="AF648" s="29"/>
    </row>
    <row r="649" customFormat="false" ht="12.75" hidden="false" customHeight="false" outlineLevel="0" collapsed="false">
      <c r="A649" s="27"/>
      <c r="B649" s="27"/>
      <c r="C649" s="27"/>
      <c r="D649" s="33"/>
      <c r="E649" s="27"/>
      <c r="F649" s="27"/>
      <c r="G649" s="30"/>
      <c r="H649" s="27"/>
      <c r="I649" s="27"/>
      <c r="J649" s="27"/>
      <c r="K649" s="33"/>
      <c r="L649" s="33"/>
      <c r="M649" s="27"/>
      <c r="N649" s="27"/>
      <c r="O649" s="30"/>
      <c r="P649" s="2" t="s">
        <v>905</v>
      </c>
      <c r="U649" s="5" t="n">
        <v>253900</v>
      </c>
      <c r="V649" s="27"/>
      <c r="W649" s="27"/>
      <c r="X649" s="27"/>
      <c r="Y649" s="27"/>
      <c r="Z649" s="27"/>
      <c r="AA649" s="27"/>
      <c r="AB649" s="27"/>
      <c r="AC649" s="29"/>
      <c r="AD649" s="31"/>
      <c r="AE649" s="29"/>
      <c r="AF649" s="29"/>
    </row>
    <row r="650" customFormat="false" ht="12.75" hidden="false" customHeight="false" outlineLevel="0" collapsed="false">
      <c r="A650" s="27"/>
      <c r="B650" s="27"/>
      <c r="C650" s="27"/>
      <c r="D650" s="33"/>
      <c r="E650" s="27"/>
      <c r="F650" s="27"/>
      <c r="G650" s="30"/>
      <c r="H650" s="27"/>
      <c r="I650" s="27"/>
      <c r="J650" s="27"/>
      <c r="K650" s="33"/>
      <c r="L650" s="33"/>
      <c r="M650" s="27"/>
      <c r="N650" s="27"/>
      <c r="O650" s="30"/>
      <c r="P650" s="2" t="s">
        <v>906</v>
      </c>
      <c r="U650" s="5" t="n">
        <v>181800</v>
      </c>
      <c r="V650" s="27"/>
      <c r="W650" s="27"/>
      <c r="X650" s="27"/>
      <c r="Y650" s="27"/>
      <c r="Z650" s="27"/>
      <c r="AA650" s="27"/>
      <c r="AB650" s="27"/>
      <c r="AC650" s="29"/>
      <c r="AD650" s="31"/>
      <c r="AE650" s="29"/>
      <c r="AF650" s="29"/>
    </row>
    <row r="651" customFormat="false" ht="43.5" hidden="false" customHeight="true" outlineLevel="0" collapsed="false">
      <c r="A651" s="1" t="n">
        <v>182</v>
      </c>
      <c r="B651" s="2" t="s">
        <v>907</v>
      </c>
      <c r="C651" s="2" t="s">
        <v>464</v>
      </c>
      <c r="F651" s="2" t="s">
        <v>882</v>
      </c>
      <c r="G651" s="3" t="n">
        <v>277042900</v>
      </c>
      <c r="H651" s="1" t="n">
        <v>27701001</v>
      </c>
      <c r="I651" s="2" t="s">
        <v>140</v>
      </c>
      <c r="J651" s="2" t="s">
        <v>362</v>
      </c>
      <c r="M651" s="2" t="s">
        <v>363</v>
      </c>
      <c r="N651" s="2" t="s">
        <v>200</v>
      </c>
      <c r="O651" s="3" t="n">
        <v>5913</v>
      </c>
      <c r="P651" s="2" t="s">
        <v>652</v>
      </c>
      <c r="R651" s="1" t="s">
        <v>908</v>
      </c>
      <c r="S651" s="4" t="n">
        <v>2.71</v>
      </c>
      <c r="T651" s="1" t="n">
        <v>70000</v>
      </c>
      <c r="U651" s="5" t="n">
        <v>189700</v>
      </c>
      <c r="V651" s="2" t="s">
        <v>395</v>
      </c>
      <c r="W651" s="1" t="s">
        <v>788</v>
      </c>
      <c r="X651" s="1" t="n">
        <v>275038496</v>
      </c>
      <c r="Y651" s="1" t="n">
        <v>25250001</v>
      </c>
      <c r="AA651" s="1" t="s">
        <v>789</v>
      </c>
      <c r="AB651" s="1" t="s">
        <v>101</v>
      </c>
    </row>
    <row r="652" customFormat="false" ht="76.5" hidden="false" customHeight="false" outlineLevel="0" collapsed="false">
      <c r="A652" s="1" t="n">
        <v>183</v>
      </c>
      <c r="B652" s="2" t="s">
        <v>909</v>
      </c>
      <c r="C652" s="2" t="s">
        <v>910</v>
      </c>
      <c r="F652" s="2" t="s">
        <v>911</v>
      </c>
      <c r="G652" s="3" t="n">
        <v>276098850</v>
      </c>
      <c r="H652" s="1" t="n">
        <v>27601001</v>
      </c>
      <c r="I652" s="2" t="s">
        <v>42</v>
      </c>
      <c r="J652" s="2" t="s">
        <v>205</v>
      </c>
      <c r="K652" s="1" t="n">
        <v>10826975</v>
      </c>
      <c r="L652" s="2" t="s">
        <v>754</v>
      </c>
      <c r="M652" s="2" t="s">
        <v>912</v>
      </c>
      <c r="N652" s="2" t="s">
        <v>464</v>
      </c>
      <c r="O652" s="3" t="n">
        <v>3</v>
      </c>
      <c r="P652" s="2" t="s">
        <v>913</v>
      </c>
      <c r="U652" s="5" t="n">
        <v>60000</v>
      </c>
      <c r="V652" s="1" t="s">
        <v>914</v>
      </c>
      <c r="W652" s="1" t="s">
        <v>915</v>
      </c>
      <c r="X652" s="1" t="n">
        <v>276043749</v>
      </c>
      <c r="Y652" s="1" t="n">
        <v>27601001</v>
      </c>
      <c r="AA652" s="1" t="s">
        <v>916</v>
      </c>
      <c r="AB652" s="1" t="s">
        <v>721</v>
      </c>
    </row>
    <row r="653" customFormat="false" ht="76.5" hidden="false" customHeight="false" outlineLevel="0" collapsed="false">
      <c r="A653" s="1" t="n">
        <v>184</v>
      </c>
      <c r="B653" s="2" t="s">
        <v>917</v>
      </c>
      <c r="C653" s="2" t="s">
        <v>143</v>
      </c>
      <c r="E653" s="1" t="s">
        <v>918</v>
      </c>
      <c r="F653" s="2" t="s">
        <v>919</v>
      </c>
      <c r="G653" s="3" t="n">
        <v>277039939</v>
      </c>
      <c r="H653" s="1" t="n">
        <v>27701001</v>
      </c>
      <c r="I653" s="2" t="s">
        <v>42</v>
      </c>
      <c r="J653" s="2" t="s">
        <v>362</v>
      </c>
      <c r="M653" s="2" t="s">
        <v>363</v>
      </c>
      <c r="N653" s="2" t="s">
        <v>603</v>
      </c>
      <c r="O653" s="3" t="n">
        <v>50447</v>
      </c>
      <c r="P653" s="2" t="s">
        <v>920</v>
      </c>
      <c r="U653" s="5" t="n">
        <v>269748</v>
      </c>
      <c r="V653" s="1" t="s">
        <v>365</v>
      </c>
      <c r="W653" s="1" t="s">
        <v>622</v>
      </c>
      <c r="X653" s="1" t="n">
        <v>275000238</v>
      </c>
      <c r="Y653" s="1" t="n">
        <v>27601001</v>
      </c>
      <c r="AA653" s="1" t="s">
        <v>385</v>
      </c>
      <c r="AB653" s="1" t="s">
        <v>101</v>
      </c>
      <c r="AC653" s="2" t="s">
        <v>921</v>
      </c>
      <c r="AD653" s="4" t="n">
        <v>124398.8</v>
      </c>
      <c r="AF653" s="2" t="s">
        <v>56</v>
      </c>
    </row>
    <row r="654" customFormat="false" ht="76.5" hidden="false" customHeight="false" outlineLevel="0" collapsed="false">
      <c r="A654" s="1" t="n">
        <v>185</v>
      </c>
      <c r="B654" s="2" t="s">
        <v>922</v>
      </c>
      <c r="C654" s="2" t="s">
        <v>143</v>
      </c>
      <c r="E654" s="1" t="s">
        <v>528</v>
      </c>
      <c r="F654" s="2" t="s">
        <v>919</v>
      </c>
      <c r="G654" s="3" t="n">
        <v>277039939</v>
      </c>
      <c r="H654" s="1" t="n">
        <v>27701001</v>
      </c>
      <c r="I654" s="2" t="s">
        <v>42</v>
      </c>
      <c r="J654" s="2" t="s">
        <v>362</v>
      </c>
      <c r="M654" s="2" t="s">
        <v>363</v>
      </c>
      <c r="N654" s="2" t="s">
        <v>200</v>
      </c>
      <c r="O654" s="3" t="n">
        <v>7889</v>
      </c>
      <c r="P654" s="2" t="s">
        <v>923</v>
      </c>
      <c r="S654" s="4" t="n">
        <v>2.71</v>
      </c>
      <c r="T654" s="1" t="n">
        <v>59.15</v>
      </c>
      <c r="U654" s="5" t="n">
        <v>160300</v>
      </c>
      <c r="V654" s="2" t="s">
        <v>395</v>
      </c>
      <c r="W654" s="1" t="s">
        <v>788</v>
      </c>
      <c r="X654" s="1" t="n">
        <v>275038496</v>
      </c>
      <c r="Y654" s="1" t="n">
        <v>25250001</v>
      </c>
      <c r="AA654" s="1" t="s">
        <v>789</v>
      </c>
      <c r="AB654" s="1" t="s">
        <v>101</v>
      </c>
      <c r="AC654" s="2" t="s">
        <v>924</v>
      </c>
      <c r="AD654" s="4" t="n">
        <v>158660.44</v>
      </c>
      <c r="AF654" s="2" t="s">
        <v>56</v>
      </c>
    </row>
    <row r="655" customFormat="false" ht="35.25" hidden="false" customHeight="true" outlineLevel="0" collapsed="false">
      <c r="A655" s="27" t="n">
        <v>186</v>
      </c>
      <c r="B655" s="27" t="s">
        <v>925</v>
      </c>
      <c r="C655" s="27" t="s">
        <v>143</v>
      </c>
      <c r="D655" s="33"/>
      <c r="E655" s="27" t="s">
        <v>918</v>
      </c>
      <c r="F655" s="27" t="s">
        <v>919</v>
      </c>
      <c r="G655" s="30" t="n">
        <v>277039939</v>
      </c>
      <c r="H655" s="27" t="n">
        <v>27701001</v>
      </c>
      <c r="I655" s="27" t="s">
        <v>42</v>
      </c>
      <c r="J655" s="27" t="s">
        <v>43</v>
      </c>
      <c r="K655" s="27" t="n">
        <v>10757889</v>
      </c>
      <c r="L655" s="27" t="s">
        <v>271</v>
      </c>
      <c r="M655" s="27" t="s">
        <v>428</v>
      </c>
      <c r="N655" s="27" t="s">
        <v>398</v>
      </c>
      <c r="O655" s="30" t="s">
        <v>926</v>
      </c>
      <c r="P655" s="2" t="s">
        <v>48</v>
      </c>
      <c r="U655" s="26" t="n">
        <v>88435.5</v>
      </c>
      <c r="V655" s="27" t="s">
        <v>430</v>
      </c>
      <c r="W655" s="27" t="s">
        <v>431</v>
      </c>
      <c r="X655" s="27" t="n">
        <v>278092727</v>
      </c>
      <c r="Y655" s="27" t="n">
        <v>27801001</v>
      </c>
      <c r="Z655" s="33"/>
      <c r="AA655" s="27" t="s">
        <v>432</v>
      </c>
      <c r="AB655" s="27" t="s">
        <v>54</v>
      </c>
      <c r="AC655" s="29" t="s">
        <v>927</v>
      </c>
      <c r="AD655" s="31" t="n">
        <v>88435.5</v>
      </c>
      <c r="AE655" s="29"/>
      <c r="AF655" s="29" t="s">
        <v>56</v>
      </c>
    </row>
    <row r="656" customFormat="false" ht="12.75" hidden="false" customHeight="false" outlineLevel="0" collapsed="false">
      <c r="A656" s="27"/>
      <c r="B656" s="27"/>
      <c r="C656" s="27"/>
      <c r="D656" s="33"/>
      <c r="E656" s="27"/>
      <c r="F656" s="27"/>
      <c r="G656" s="30"/>
      <c r="H656" s="27"/>
      <c r="I656" s="27"/>
      <c r="J656" s="27"/>
      <c r="K656" s="27"/>
      <c r="L656" s="27"/>
      <c r="M656" s="27"/>
      <c r="N656" s="27"/>
      <c r="O656" s="30"/>
      <c r="P656" s="2" t="s">
        <v>928</v>
      </c>
      <c r="Q656" s="1" t="n">
        <v>922253</v>
      </c>
      <c r="S656" s="4" t="n">
        <v>99</v>
      </c>
      <c r="T656" s="1" t="n">
        <v>47</v>
      </c>
      <c r="U656" s="5" t="n">
        <v>4653</v>
      </c>
      <c r="V656" s="27"/>
      <c r="W656" s="27"/>
      <c r="X656" s="27"/>
      <c r="Y656" s="27"/>
      <c r="Z656" s="33"/>
      <c r="AA656" s="27"/>
      <c r="AB656" s="27"/>
      <c r="AC656" s="29"/>
      <c r="AD656" s="31"/>
      <c r="AE656" s="29"/>
      <c r="AF656" s="29"/>
    </row>
    <row r="657" customFormat="false" ht="12.75" hidden="false" customHeight="false" outlineLevel="0" collapsed="false">
      <c r="A657" s="27"/>
      <c r="B657" s="27"/>
      <c r="C657" s="27"/>
      <c r="D657" s="33"/>
      <c r="E657" s="27"/>
      <c r="F657" s="27"/>
      <c r="G657" s="30"/>
      <c r="H657" s="27"/>
      <c r="I657" s="27"/>
      <c r="J657" s="27"/>
      <c r="K657" s="27"/>
      <c r="L657" s="27"/>
      <c r="M657" s="27"/>
      <c r="N657" s="27"/>
      <c r="O657" s="30"/>
      <c r="P657" s="2" t="s">
        <v>929</v>
      </c>
      <c r="Q657" s="1" t="n">
        <v>922411</v>
      </c>
      <c r="S657" s="4" t="n">
        <v>135</v>
      </c>
      <c r="T657" s="1" t="n">
        <v>91.5</v>
      </c>
      <c r="U657" s="5" t="n">
        <v>12353</v>
      </c>
      <c r="V657" s="27"/>
      <c r="W657" s="27"/>
      <c r="X657" s="27"/>
      <c r="Y657" s="27"/>
      <c r="Z657" s="33"/>
      <c r="AA657" s="27"/>
      <c r="AB657" s="27"/>
      <c r="AC657" s="29"/>
      <c r="AD657" s="31"/>
      <c r="AE657" s="29"/>
      <c r="AF657" s="29"/>
    </row>
    <row r="658" customFormat="false" ht="12.75" hidden="false" customHeight="false" outlineLevel="0" collapsed="false">
      <c r="A658" s="27"/>
      <c r="B658" s="27"/>
      <c r="C658" s="27"/>
      <c r="D658" s="33"/>
      <c r="E658" s="27"/>
      <c r="F658" s="27"/>
      <c r="G658" s="30"/>
      <c r="H658" s="27"/>
      <c r="I658" s="27"/>
      <c r="J658" s="27"/>
      <c r="K658" s="27"/>
      <c r="L658" s="27"/>
      <c r="M658" s="27"/>
      <c r="N658" s="27"/>
      <c r="O658" s="30"/>
      <c r="P658" s="2" t="s">
        <v>930</v>
      </c>
      <c r="Q658" s="1" t="n">
        <v>922234</v>
      </c>
      <c r="S658" s="4" t="n">
        <v>26</v>
      </c>
      <c r="T658" s="1" t="n">
        <v>100</v>
      </c>
      <c r="U658" s="5" t="n">
        <v>2600</v>
      </c>
      <c r="V658" s="27"/>
      <c r="W658" s="27"/>
      <c r="X658" s="27"/>
      <c r="Y658" s="27"/>
      <c r="Z658" s="33"/>
      <c r="AA658" s="27"/>
      <c r="AB658" s="27"/>
      <c r="AC658" s="29"/>
      <c r="AD658" s="31"/>
      <c r="AE658" s="29"/>
      <c r="AF658" s="29"/>
    </row>
    <row r="659" customFormat="false" ht="12.75" hidden="false" customHeight="false" outlineLevel="0" collapsed="false">
      <c r="A659" s="27"/>
      <c r="B659" s="27"/>
      <c r="C659" s="27"/>
      <c r="D659" s="33"/>
      <c r="E659" s="27"/>
      <c r="F659" s="27"/>
      <c r="G659" s="30"/>
      <c r="H659" s="27"/>
      <c r="I659" s="27"/>
      <c r="J659" s="27"/>
      <c r="K659" s="27"/>
      <c r="L659" s="27"/>
      <c r="M659" s="27"/>
      <c r="N659" s="27"/>
      <c r="O659" s="30"/>
      <c r="P659" s="2" t="s">
        <v>437</v>
      </c>
      <c r="S659" s="4" t="n">
        <v>37</v>
      </c>
      <c r="T659" s="1" t="n">
        <v>100</v>
      </c>
      <c r="U659" s="5" t="n">
        <v>3700</v>
      </c>
      <c r="V659" s="27"/>
      <c r="W659" s="27"/>
      <c r="X659" s="27"/>
      <c r="Y659" s="27"/>
      <c r="Z659" s="33"/>
      <c r="AA659" s="27"/>
      <c r="AB659" s="27"/>
      <c r="AC659" s="29"/>
      <c r="AD659" s="31"/>
      <c r="AE659" s="29"/>
      <c r="AF659" s="29"/>
    </row>
    <row r="660" customFormat="false" ht="12.75" hidden="false" customHeight="false" outlineLevel="0" collapsed="false">
      <c r="A660" s="27"/>
      <c r="B660" s="27"/>
      <c r="C660" s="27"/>
      <c r="D660" s="33"/>
      <c r="E660" s="27"/>
      <c r="F660" s="27"/>
      <c r="G660" s="30"/>
      <c r="H660" s="27"/>
      <c r="I660" s="27"/>
      <c r="J660" s="27"/>
      <c r="K660" s="27"/>
      <c r="L660" s="27"/>
      <c r="M660" s="27"/>
      <c r="N660" s="27"/>
      <c r="O660" s="30"/>
      <c r="P660" s="2" t="s">
        <v>931</v>
      </c>
      <c r="Q660" s="1" t="n">
        <v>922420</v>
      </c>
      <c r="S660" s="4" t="n">
        <v>140</v>
      </c>
      <c r="T660" s="1" t="n">
        <v>91.5</v>
      </c>
      <c r="U660" s="5" t="n">
        <v>12810</v>
      </c>
      <c r="V660" s="27"/>
      <c r="W660" s="27"/>
      <c r="X660" s="27"/>
      <c r="Y660" s="27"/>
      <c r="Z660" s="33"/>
      <c r="AA660" s="27"/>
      <c r="AB660" s="27"/>
      <c r="AC660" s="29"/>
      <c r="AD660" s="31"/>
      <c r="AE660" s="29"/>
      <c r="AF660" s="29"/>
    </row>
    <row r="661" customFormat="false" ht="12.75" hidden="false" customHeight="false" outlineLevel="0" collapsed="false">
      <c r="A661" s="27"/>
      <c r="B661" s="27"/>
      <c r="C661" s="27"/>
      <c r="D661" s="33"/>
      <c r="E661" s="27"/>
      <c r="F661" s="27"/>
      <c r="G661" s="30"/>
      <c r="H661" s="27"/>
      <c r="I661" s="27"/>
      <c r="J661" s="27"/>
      <c r="K661" s="27"/>
      <c r="L661" s="27"/>
      <c r="M661" s="27"/>
      <c r="N661" s="27"/>
      <c r="O661" s="30"/>
      <c r="P661" s="2" t="s">
        <v>932</v>
      </c>
      <c r="Q661" s="1" t="n">
        <v>922211</v>
      </c>
      <c r="S661" s="4" t="n">
        <v>24</v>
      </c>
      <c r="T661" s="1" t="n">
        <v>2180</v>
      </c>
      <c r="U661" s="5" t="n">
        <v>52320</v>
      </c>
      <c r="V661" s="27"/>
      <c r="W661" s="27"/>
      <c r="X661" s="27"/>
      <c r="Y661" s="27"/>
      <c r="Z661" s="33"/>
      <c r="AA661" s="27"/>
      <c r="AB661" s="27"/>
      <c r="AC661" s="29"/>
      <c r="AD661" s="31"/>
      <c r="AE661" s="29"/>
      <c r="AF661" s="29"/>
    </row>
    <row r="662" customFormat="false" ht="36.75" hidden="false" customHeight="true" outlineLevel="0" collapsed="false">
      <c r="A662" s="27" t="n">
        <v>187</v>
      </c>
      <c r="B662" s="27" t="s">
        <v>933</v>
      </c>
      <c r="C662" s="27" t="s">
        <v>143</v>
      </c>
      <c r="D662" s="33"/>
      <c r="E662" s="27" t="s">
        <v>934</v>
      </c>
      <c r="F662" s="27" t="s">
        <v>919</v>
      </c>
      <c r="G662" s="30" t="n">
        <v>277039939</v>
      </c>
      <c r="H662" s="27" t="n">
        <v>27701001</v>
      </c>
      <c r="I662" s="27" t="s">
        <v>42</v>
      </c>
      <c r="J662" s="27" t="s">
        <v>43</v>
      </c>
      <c r="K662" s="27" t="n">
        <v>10392393</v>
      </c>
      <c r="L662" s="27" t="s">
        <v>125</v>
      </c>
      <c r="M662" s="27" t="s">
        <v>126</v>
      </c>
      <c r="N662" s="27" t="s">
        <v>200</v>
      </c>
      <c r="O662" s="30" t="n">
        <v>2</v>
      </c>
      <c r="P662" s="2" t="s">
        <v>48</v>
      </c>
      <c r="U662" s="26" t="n">
        <v>18389.9</v>
      </c>
      <c r="V662" s="27" t="s">
        <v>62</v>
      </c>
      <c r="W662" s="27" t="s">
        <v>63</v>
      </c>
      <c r="X662" s="27" t="n">
        <v>278159315</v>
      </c>
      <c r="Y662" s="27" t="n">
        <v>27801001</v>
      </c>
      <c r="Z662" s="33"/>
      <c r="AA662" s="29" t="s">
        <v>830</v>
      </c>
      <c r="AB662" s="27" t="s">
        <v>54</v>
      </c>
      <c r="AC662" s="29" t="s">
        <v>80</v>
      </c>
      <c r="AD662" s="31" t="n">
        <v>17971.71</v>
      </c>
      <c r="AE662" s="29"/>
      <c r="AF662" s="29" t="s">
        <v>56</v>
      </c>
    </row>
    <row r="663" customFormat="false" ht="12.75" hidden="false" customHeight="false" outlineLevel="0" collapsed="false">
      <c r="A663" s="27"/>
      <c r="B663" s="27"/>
      <c r="C663" s="27"/>
      <c r="D663" s="33"/>
      <c r="E663" s="27"/>
      <c r="F663" s="27"/>
      <c r="G663" s="30"/>
      <c r="H663" s="27"/>
      <c r="I663" s="27"/>
      <c r="J663" s="27"/>
      <c r="K663" s="27"/>
      <c r="L663" s="27"/>
      <c r="M663" s="27"/>
      <c r="N663" s="27"/>
      <c r="O663" s="30"/>
      <c r="P663" s="2" t="s">
        <v>935</v>
      </c>
      <c r="Q663" s="1" t="n">
        <v>973231</v>
      </c>
      <c r="S663" s="4" t="n">
        <v>12.93</v>
      </c>
      <c r="T663" s="1" t="n">
        <v>155</v>
      </c>
      <c r="U663" s="5" t="n">
        <v>2004.15</v>
      </c>
      <c r="V663" s="27"/>
      <c r="W663" s="27"/>
      <c r="X663" s="27"/>
      <c r="Y663" s="27"/>
      <c r="Z663" s="33"/>
      <c r="AA663" s="29"/>
      <c r="AB663" s="27"/>
      <c r="AC663" s="29"/>
      <c r="AD663" s="31"/>
      <c r="AE663" s="29"/>
      <c r="AF663" s="29"/>
    </row>
    <row r="664" customFormat="false" ht="12.75" hidden="false" customHeight="false" outlineLevel="0" collapsed="false">
      <c r="A664" s="27"/>
      <c r="B664" s="27"/>
      <c r="C664" s="27"/>
      <c r="D664" s="33"/>
      <c r="E664" s="27"/>
      <c r="F664" s="27"/>
      <c r="G664" s="30"/>
      <c r="H664" s="27"/>
      <c r="I664" s="27"/>
      <c r="J664" s="27"/>
      <c r="K664" s="27"/>
      <c r="L664" s="27"/>
      <c r="M664" s="27"/>
      <c r="N664" s="27"/>
      <c r="O664" s="30"/>
      <c r="P664" s="2" t="s">
        <v>936</v>
      </c>
      <c r="Q664" s="1" t="n">
        <v>973221</v>
      </c>
      <c r="S664" s="4" t="n">
        <v>9.95</v>
      </c>
      <c r="T664" s="1" t="n">
        <v>85.4</v>
      </c>
      <c r="U664" s="5" t="n">
        <v>849.73</v>
      </c>
      <c r="V664" s="27"/>
      <c r="W664" s="27"/>
      <c r="X664" s="27"/>
      <c r="Y664" s="27"/>
      <c r="Z664" s="33"/>
      <c r="AA664" s="29"/>
      <c r="AB664" s="27"/>
      <c r="AC664" s="29"/>
      <c r="AD664" s="31"/>
      <c r="AE664" s="29"/>
      <c r="AF664" s="29"/>
    </row>
    <row r="665" customFormat="false" ht="12.75" hidden="false" customHeight="false" outlineLevel="0" collapsed="false">
      <c r="A665" s="27"/>
      <c r="B665" s="27"/>
      <c r="C665" s="27"/>
      <c r="D665" s="33"/>
      <c r="E665" s="27"/>
      <c r="F665" s="27"/>
      <c r="G665" s="30"/>
      <c r="H665" s="27"/>
      <c r="I665" s="27"/>
      <c r="J665" s="27"/>
      <c r="K665" s="27"/>
      <c r="L665" s="27"/>
      <c r="M665" s="27"/>
      <c r="N665" s="27"/>
      <c r="O665" s="30"/>
      <c r="P665" s="2" t="s">
        <v>937</v>
      </c>
      <c r="Q665" s="1" t="n">
        <v>973222</v>
      </c>
      <c r="S665" s="4" t="n">
        <v>10.94</v>
      </c>
      <c r="T665" s="1" t="n">
        <v>218.3</v>
      </c>
      <c r="U665" s="5" t="n">
        <v>2388.2</v>
      </c>
      <c r="V665" s="27"/>
      <c r="W665" s="27"/>
      <c r="X665" s="27"/>
      <c r="Y665" s="27"/>
      <c r="Z665" s="33"/>
      <c r="AA665" s="29"/>
      <c r="AB665" s="27"/>
      <c r="AC665" s="29"/>
      <c r="AD665" s="31"/>
      <c r="AE665" s="29"/>
      <c r="AF665" s="29"/>
    </row>
    <row r="666" customFormat="false" ht="12.75" hidden="false" customHeight="false" outlineLevel="0" collapsed="false">
      <c r="A666" s="27"/>
      <c r="B666" s="27"/>
      <c r="C666" s="27"/>
      <c r="D666" s="33"/>
      <c r="E666" s="27"/>
      <c r="F666" s="27"/>
      <c r="G666" s="30"/>
      <c r="H666" s="27"/>
      <c r="I666" s="27"/>
      <c r="J666" s="27"/>
      <c r="K666" s="27"/>
      <c r="L666" s="27"/>
      <c r="M666" s="27"/>
      <c r="N666" s="27"/>
      <c r="O666" s="30"/>
      <c r="P666" s="2" t="s">
        <v>938</v>
      </c>
      <c r="Q666" s="1" t="n">
        <v>973110</v>
      </c>
      <c r="S666" s="4" t="n">
        <v>10.94</v>
      </c>
      <c r="T666" s="1" t="n">
        <v>860.2</v>
      </c>
      <c r="U666" s="5" t="n">
        <v>9410.59</v>
      </c>
      <c r="V666" s="27"/>
      <c r="W666" s="27"/>
      <c r="X666" s="27"/>
      <c r="Y666" s="27"/>
      <c r="Z666" s="33"/>
      <c r="AA666" s="29"/>
      <c r="AB666" s="27"/>
      <c r="AC666" s="29"/>
      <c r="AD666" s="31"/>
      <c r="AE666" s="29"/>
      <c r="AF666" s="29"/>
    </row>
    <row r="667" customFormat="false" ht="17.25" hidden="false" customHeight="true" outlineLevel="0" collapsed="false">
      <c r="A667" s="27"/>
      <c r="B667" s="27"/>
      <c r="C667" s="27"/>
      <c r="D667" s="33"/>
      <c r="E667" s="27"/>
      <c r="F667" s="27"/>
      <c r="G667" s="30"/>
      <c r="H667" s="27"/>
      <c r="I667" s="27"/>
      <c r="J667" s="27"/>
      <c r="K667" s="27"/>
      <c r="L667" s="27"/>
      <c r="M667" s="27"/>
      <c r="N667" s="27"/>
      <c r="O667" s="30"/>
      <c r="P667" s="2" t="s">
        <v>939</v>
      </c>
      <c r="Q667" s="1" t="n">
        <v>973213</v>
      </c>
      <c r="S667" s="4" t="n">
        <v>9.95</v>
      </c>
      <c r="T667" s="1" t="n">
        <v>375.6</v>
      </c>
      <c r="U667" s="5" t="n">
        <v>3737.22</v>
      </c>
      <c r="V667" s="27"/>
      <c r="W667" s="27"/>
      <c r="X667" s="27"/>
      <c r="Y667" s="27"/>
      <c r="Z667" s="33"/>
      <c r="AA667" s="29"/>
      <c r="AB667" s="27"/>
      <c r="AC667" s="29"/>
      <c r="AD667" s="31"/>
      <c r="AE667" s="29"/>
      <c r="AF667" s="29"/>
    </row>
    <row r="668" customFormat="false" ht="33.75" hidden="false" customHeight="true" outlineLevel="0" collapsed="false">
      <c r="A668" s="27" t="n">
        <v>188</v>
      </c>
      <c r="B668" s="27" t="s">
        <v>940</v>
      </c>
      <c r="C668" s="27" t="s">
        <v>143</v>
      </c>
      <c r="D668" s="33"/>
      <c r="E668" s="27" t="s">
        <v>90</v>
      </c>
      <c r="F668" s="27" t="s">
        <v>919</v>
      </c>
      <c r="G668" s="30" t="n">
        <v>277039939</v>
      </c>
      <c r="H668" s="27" t="n">
        <v>27701001</v>
      </c>
      <c r="I668" s="27" t="s">
        <v>42</v>
      </c>
      <c r="J668" s="27" t="s">
        <v>43</v>
      </c>
      <c r="K668" s="27" t="n">
        <v>10392393</v>
      </c>
      <c r="L668" s="27" t="s">
        <v>44</v>
      </c>
      <c r="M668" s="27" t="s">
        <v>141</v>
      </c>
      <c r="N668" s="27" t="s">
        <v>200</v>
      </c>
      <c r="O668" s="30" t="n">
        <v>1</v>
      </c>
      <c r="P668" s="2" t="s">
        <v>48</v>
      </c>
      <c r="U668" s="26" t="n">
        <v>20183.8</v>
      </c>
      <c r="V668" s="27" t="s">
        <v>50</v>
      </c>
      <c r="W668" s="27" t="s">
        <v>894</v>
      </c>
      <c r="X668" s="27" t="n">
        <v>278134624</v>
      </c>
      <c r="Y668" s="27" t="n">
        <v>27601001</v>
      </c>
      <c r="Z668" s="33"/>
      <c r="AA668" s="27" t="s">
        <v>53</v>
      </c>
      <c r="AB668" s="27" t="s">
        <v>54</v>
      </c>
      <c r="AC668" s="29"/>
      <c r="AD668" s="31" t="n">
        <v>15657.72</v>
      </c>
      <c r="AE668" s="29" t="s">
        <v>80</v>
      </c>
      <c r="AF668" s="29" t="s">
        <v>941</v>
      </c>
    </row>
    <row r="669" customFormat="false" ht="12.75" hidden="false" customHeight="false" outlineLevel="0" collapsed="false">
      <c r="A669" s="27"/>
      <c r="B669" s="27"/>
      <c r="C669" s="27"/>
      <c r="D669" s="33"/>
      <c r="E669" s="27"/>
      <c r="F669" s="27"/>
      <c r="G669" s="30"/>
      <c r="H669" s="27"/>
      <c r="I669" s="27"/>
      <c r="J669" s="27"/>
      <c r="K669" s="27"/>
      <c r="L669" s="27"/>
      <c r="M669" s="27"/>
      <c r="N669" s="27"/>
      <c r="O669" s="30"/>
      <c r="P669" s="2" t="s">
        <v>196</v>
      </c>
      <c r="Q669" s="1" t="n">
        <v>911351</v>
      </c>
      <c r="S669" s="4" t="n">
        <v>14.77</v>
      </c>
      <c r="T669" s="1" t="n">
        <v>544.36</v>
      </c>
      <c r="U669" s="5" t="n">
        <v>8040.21</v>
      </c>
      <c r="V669" s="27"/>
      <c r="W669" s="27"/>
      <c r="X669" s="27"/>
      <c r="Y669" s="27"/>
      <c r="Z669" s="33"/>
      <c r="AA669" s="27"/>
      <c r="AB669" s="27"/>
      <c r="AC669" s="29"/>
      <c r="AD669" s="31"/>
      <c r="AE669" s="29"/>
      <c r="AF669" s="29"/>
    </row>
    <row r="670" customFormat="false" ht="12.75" hidden="false" customHeight="false" outlineLevel="0" collapsed="false">
      <c r="A670" s="27"/>
      <c r="B670" s="27"/>
      <c r="C670" s="27"/>
      <c r="D670" s="33"/>
      <c r="E670" s="27"/>
      <c r="F670" s="27"/>
      <c r="G670" s="30"/>
      <c r="H670" s="27"/>
      <c r="I670" s="27"/>
      <c r="J670" s="27"/>
      <c r="K670" s="27"/>
      <c r="L670" s="27"/>
      <c r="M670" s="27"/>
      <c r="N670" s="27"/>
      <c r="O670" s="30"/>
      <c r="P670" s="2" t="s">
        <v>942</v>
      </c>
      <c r="Q670" s="1" t="n">
        <v>911501</v>
      </c>
      <c r="S670" s="4" t="n">
        <v>23.22</v>
      </c>
      <c r="T670" s="1" t="n">
        <v>30</v>
      </c>
      <c r="U670" s="5" t="n">
        <v>696.6</v>
      </c>
      <c r="V670" s="27"/>
      <c r="W670" s="27"/>
      <c r="X670" s="27"/>
      <c r="Y670" s="27"/>
      <c r="Z670" s="33"/>
      <c r="AA670" s="27"/>
      <c r="AB670" s="27"/>
      <c r="AC670" s="29"/>
      <c r="AD670" s="31"/>
      <c r="AE670" s="29"/>
      <c r="AF670" s="29"/>
    </row>
    <row r="671" customFormat="false" ht="25.5" hidden="false" customHeight="false" outlineLevel="0" collapsed="false">
      <c r="A671" s="27"/>
      <c r="B671" s="27"/>
      <c r="C671" s="27"/>
      <c r="D671" s="33"/>
      <c r="E671" s="27"/>
      <c r="F671" s="27"/>
      <c r="G671" s="30"/>
      <c r="H671" s="27"/>
      <c r="I671" s="27"/>
      <c r="J671" s="27"/>
      <c r="K671" s="27"/>
      <c r="L671" s="27"/>
      <c r="M671" s="27"/>
      <c r="N671" s="27"/>
      <c r="O671" s="30"/>
      <c r="P671" s="2" t="s">
        <v>943</v>
      </c>
      <c r="Q671" s="1" t="n">
        <v>911502</v>
      </c>
      <c r="S671" s="4" t="n">
        <v>32.25</v>
      </c>
      <c r="T671" s="1" t="n">
        <v>10</v>
      </c>
      <c r="U671" s="5" t="n">
        <v>322.5</v>
      </c>
      <c r="V671" s="27"/>
      <c r="W671" s="27"/>
      <c r="X671" s="27"/>
      <c r="Y671" s="27"/>
      <c r="Z671" s="33"/>
      <c r="AA671" s="27"/>
      <c r="AB671" s="27"/>
      <c r="AC671" s="29"/>
      <c r="AD671" s="31"/>
      <c r="AE671" s="29"/>
      <c r="AF671" s="29"/>
    </row>
    <row r="672" customFormat="false" ht="25.5" hidden="false" customHeight="false" outlineLevel="0" collapsed="false">
      <c r="A672" s="27"/>
      <c r="B672" s="27"/>
      <c r="C672" s="27"/>
      <c r="D672" s="33"/>
      <c r="E672" s="27"/>
      <c r="F672" s="27"/>
      <c r="G672" s="30"/>
      <c r="H672" s="27"/>
      <c r="I672" s="27"/>
      <c r="J672" s="27"/>
      <c r="K672" s="27"/>
      <c r="L672" s="27"/>
      <c r="M672" s="27"/>
      <c r="N672" s="27"/>
      <c r="O672" s="30"/>
      <c r="P672" s="2" t="s">
        <v>944</v>
      </c>
      <c r="Q672" s="1" t="n">
        <v>911572</v>
      </c>
      <c r="S672" s="4" t="n">
        <v>48.37</v>
      </c>
      <c r="T672" s="1" t="n">
        <v>50</v>
      </c>
      <c r="U672" s="5" t="n">
        <v>2418.5</v>
      </c>
      <c r="V672" s="27"/>
      <c r="W672" s="27"/>
      <c r="X672" s="27"/>
      <c r="Y672" s="27"/>
      <c r="Z672" s="33"/>
      <c r="AA672" s="27"/>
      <c r="AB672" s="27"/>
      <c r="AC672" s="29"/>
      <c r="AD672" s="31"/>
      <c r="AE672" s="29"/>
      <c r="AF672" s="29"/>
    </row>
    <row r="673" customFormat="false" ht="12.75" hidden="false" customHeight="false" outlineLevel="0" collapsed="false">
      <c r="A673" s="27"/>
      <c r="B673" s="27"/>
      <c r="C673" s="27"/>
      <c r="D673" s="33"/>
      <c r="E673" s="27"/>
      <c r="F673" s="27"/>
      <c r="G673" s="30"/>
      <c r="H673" s="27"/>
      <c r="I673" s="27"/>
      <c r="J673" s="27"/>
      <c r="K673" s="27"/>
      <c r="L673" s="27"/>
      <c r="M673" s="27"/>
      <c r="N673" s="27"/>
      <c r="O673" s="30"/>
      <c r="P673" s="2" t="s">
        <v>945</v>
      </c>
      <c r="Q673" s="1" t="n">
        <v>911471</v>
      </c>
      <c r="S673" s="4" t="n">
        <v>14.51</v>
      </c>
      <c r="T673" s="1" t="n">
        <v>600</v>
      </c>
      <c r="U673" s="5" t="n">
        <v>8706</v>
      </c>
      <c r="V673" s="27"/>
      <c r="W673" s="27"/>
      <c r="X673" s="27"/>
      <c r="Y673" s="27"/>
      <c r="Z673" s="33"/>
      <c r="AA673" s="27"/>
      <c r="AB673" s="27"/>
      <c r="AC673" s="29"/>
      <c r="AD673" s="31"/>
      <c r="AE673" s="29"/>
      <c r="AF673" s="29"/>
    </row>
    <row r="674" customFormat="false" ht="24.75" hidden="false" customHeight="true" outlineLevel="0" collapsed="false">
      <c r="A674" s="27" t="n">
        <v>189</v>
      </c>
      <c r="B674" s="27" t="s">
        <v>946</v>
      </c>
      <c r="C674" s="27" t="s">
        <v>143</v>
      </c>
      <c r="D674" s="33"/>
      <c r="E674" s="27" t="s">
        <v>918</v>
      </c>
      <c r="F674" s="27" t="s">
        <v>919</v>
      </c>
      <c r="G674" s="30" t="n">
        <v>277039939</v>
      </c>
      <c r="H674" s="27" t="n">
        <v>27701001</v>
      </c>
      <c r="I674" s="27" t="s">
        <v>42</v>
      </c>
      <c r="J674" s="27" t="s">
        <v>43</v>
      </c>
      <c r="K674" s="27" t="n">
        <v>10317066</v>
      </c>
      <c r="L674" s="27" t="s">
        <v>96</v>
      </c>
      <c r="M674" s="27" t="s">
        <v>97</v>
      </c>
      <c r="N674" s="27" t="s">
        <v>200</v>
      </c>
      <c r="O674" s="30" t="n">
        <v>3</v>
      </c>
      <c r="P674" s="27" t="s">
        <v>99</v>
      </c>
      <c r="U674" s="26" t="n">
        <v>846000</v>
      </c>
      <c r="V674" s="27" t="s">
        <v>947</v>
      </c>
      <c r="W674" s="27" t="s">
        <v>346</v>
      </c>
      <c r="X674" s="27" t="n">
        <v>277107314</v>
      </c>
      <c r="Y674" s="27" t="n">
        <v>27701001</v>
      </c>
      <c r="Z674" s="33"/>
      <c r="AA674" s="27" t="s">
        <v>730</v>
      </c>
      <c r="AB674" s="27" t="s">
        <v>101</v>
      </c>
      <c r="AC674" s="29" t="s">
        <v>334</v>
      </c>
      <c r="AD674" s="31" t="n">
        <v>768419.82</v>
      </c>
      <c r="AE674" s="29"/>
      <c r="AF674" s="29" t="s">
        <v>56</v>
      </c>
    </row>
    <row r="675" customFormat="false" ht="12.75" hidden="false" customHeight="true" outlineLevel="0" collapsed="false">
      <c r="A675" s="27"/>
      <c r="B675" s="27"/>
      <c r="C675" s="27"/>
      <c r="D675" s="33"/>
      <c r="E675" s="27"/>
      <c r="F675" s="27"/>
      <c r="G675" s="30"/>
      <c r="H675" s="27"/>
      <c r="I675" s="27"/>
      <c r="J675" s="27"/>
      <c r="K675" s="27"/>
      <c r="L675" s="27"/>
      <c r="M675" s="27"/>
      <c r="N675" s="27"/>
      <c r="O675" s="30"/>
      <c r="P675" s="27"/>
      <c r="Q675" s="34" t="s">
        <v>102</v>
      </c>
      <c r="R675" s="34"/>
      <c r="S675" s="34"/>
      <c r="T675" s="34"/>
      <c r="U675" s="5" t="n">
        <v>201420.46</v>
      </c>
      <c r="V675" s="27"/>
      <c r="W675" s="27"/>
      <c r="X675" s="27"/>
      <c r="Y675" s="27"/>
      <c r="Z675" s="33"/>
      <c r="AA675" s="27"/>
      <c r="AB675" s="27"/>
      <c r="AC675" s="29"/>
      <c r="AD675" s="31"/>
      <c r="AE675" s="29"/>
      <c r="AF675" s="29"/>
    </row>
    <row r="676" customFormat="false" ht="12.75" hidden="false" customHeight="true" outlineLevel="0" collapsed="false">
      <c r="A676" s="27"/>
      <c r="B676" s="27"/>
      <c r="C676" s="27"/>
      <c r="D676" s="33"/>
      <c r="E676" s="27"/>
      <c r="F676" s="27"/>
      <c r="G676" s="30"/>
      <c r="H676" s="27"/>
      <c r="I676" s="27"/>
      <c r="J676" s="27"/>
      <c r="K676" s="27"/>
      <c r="L676" s="27"/>
      <c r="M676" s="27"/>
      <c r="N676" s="27"/>
      <c r="O676" s="30"/>
      <c r="P676" s="27"/>
      <c r="Q676" s="34" t="s">
        <v>103</v>
      </c>
      <c r="R676" s="34"/>
      <c r="S676" s="34"/>
      <c r="T676" s="34"/>
      <c r="U676" s="5" t="n">
        <v>261560.45</v>
      </c>
      <c r="V676" s="27"/>
      <c r="W676" s="27"/>
      <c r="X676" s="27"/>
      <c r="Y676" s="27"/>
      <c r="Z676" s="33"/>
      <c r="AA676" s="27"/>
      <c r="AB676" s="27"/>
      <c r="AC676" s="29"/>
      <c r="AD676" s="31"/>
      <c r="AE676" s="29"/>
      <c r="AF676" s="29"/>
    </row>
    <row r="677" customFormat="false" ht="12.75" hidden="false" customHeight="true" outlineLevel="0" collapsed="false">
      <c r="A677" s="27"/>
      <c r="B677" s="27"/>
      <c r="C677" s="27"/>
      <c r="D677" s="33"/>
      <c r="E677" s="27"/>
      <c r="F677" s="27"/>
      <c r="G677" s="30"/>
      <c r="H677" s="27"/>
      <c r="I677" s="27"/>
      <c r="J677" s="27"/>
      <c r="K677" s="27"/>
      <c r="L677" s="27"/>
      <c r="M677" s="27"/>
      <c r="N677" s="27"/>
      <c r="O677" s="30"/>
      <c r="P677" s="27"/>
      <c r="Q677" s="34" t="s">
        <v>104</v>
      </c>
      <c r="R677" s="34"/>
      <c r="S677" s="34"/>
      <c r="T677" s="34"/>
      <c r="U677" s="5" t="n">
        <v>95720.45</v>
      </c>
      <c r="V677" s="27"/>
      <c r="W677" s="27"/>
      <c r="X677" s="27"/>
      <c r="Y677" s="27"/>
      <c r="Z677" s="33"/>
      <c r="AA677" s="27"/>
      <c r="AB677" s="27"/>
      <c r="AC677" s="29"/>
      <c r="AD677" s="31"/>
      <c r="AE677" s="29"/>
      <c r="AF677" s="29"/>
    </row>
    <row r="678" customFormat="false" ht="12.75" hidden="false" customHeight="true" outlineLevel="0" collapsed="false">
      <c r="A678" s="27"/>
      <c r="B678" s="27"/>
      <c r="C678" s="27"/>
      <c r="D678" s="33"/>
      <c r="E678" s="27"/>
      <c r="F678" s="27"/>
      <c r="G678" s="30"/>
      <c r="H678" s="27"/>
      <c r="I678" s="27"/>
      <c r="J678" s="27"/>
      <c r="K678" s="27"/>
      <c r="L678" s="27"/>
      <c r="M678" s="27"/>
      <c r="N678" s="27"/>
      <c r="O678" s="30"/>
      <c r="P678" s="27"/>
      <c r="Q678" s="34" t="s">
        <v>105</v>
      </c>
      <c r="R678" s="34"/>
      <c r="S678" s="34"/>
      <c r="T678" s="34"/>
      <c r="U678" s="5" t="n">
        <v>209718.5</v>
      </c>
      <c r="V678" s="27"/>
      <c r="W678" s="27"/>
      <c r="X678" s="27"/>
      <c r="Y678" s="27"/>
      <c r="Z678" s="33"/>
      <c r="AA678" s="27"/>
      <c r="AB678" s="27"/>
      <c r="AC678" s="29"/>
      <c r="AD678" s="31"/>
      <c r="AE678" s="29"/>
      <c r="AF678" s="29"/>
    </row>
    <row r="679" customFormat="false" ht="40.5" hidden="false" customHeight="true" outlineLevel="0" collapsed="false">
      <c r="A679" s="27" t="n">
        <v>190</v>
      </c>
      <c r="B679" s="27" t="s">
        <v>948</v>
      </c>
      <c r="C679" s="27" t="s">
        <v>143</v>
      </c>
      <c r="D679" s="33"/>
      <c r="E679" s="27"/>
      <c r="F679" s="27" t="s">
        <v>949</v>
      </c>
      <c r="G679" s="30" t="n">
        <v>272008800</v>
      </c>
      <c r="H679" s="27" t="n">
        <v>27201001</v>
      </c>
      <c r="I679" s="27" t="s">
        <v>42</v>
      </c>
      <c r="J679" s="27" t="s">
        <v>43</v>
      </c>
      <c r="K679" s="27" t="n">
        <v>10957038</v>
      </c>
      <c r="L679" s="27" t="s">
        <v>858</v>
      </c>
      <c r="M679" s="27" t="s">
        <v>950</v>
      </c>
      <c r="N679" s="27" t="s">
        <v>182</v>
      </c>
      <c r="O679" s="30" t="n">
        <v>8</v>
      </c>
      <c r="P679" s="2" t="s">
        <v>48</v>
      </c>
      <c r="R679" s="1" t="s">
        <v>49</v>
      </c>
      <c r="U679" s="26" t="n">
        <v>60131.5</v>
      </c>
      <c r="V679" s="27" t="s">
        <v>951</v>
      </c>
      <c r="W679" s="27" t="s">
        <v>268</v>
      </c>
      <c r="X679" s="27" t="n">
        <v>274123974</v>
      </c>
      <c r="Y679" s="27" t="n">
        <v>27401001</v>
      </c>
      <c r="Z679" s="33"/>
      <c r="AA679" s="27" t="s">
        <v>128</v>
      </c>
      <c r="AB679" s="27" t="s">
        <v>863</v>
      </c>
      <c r="AC679" s="29"/>
      <c r="AD679" s="31"/>
      <c r="AE679" s="29"/>
      <c r="AF679" s="29"/>
    </row>
    <row r="680" customFormat="false" ht="12.75" hidden="false" customHeight="false" outlineLevel="0" collapsed="false">
      <c r="A680" s="27"/>
      <c r="B680" s="27"/>
      <c r="C680" s="27"/>
      <c r="D680" s="33"/>
      <c r="E680" s="27"/>
      <c r="F680" s="27"/>
      <c r="G680" s="30"/>
      <c r="H680" s="27"/>
      <c r="I680" s="27"/>
      <c r="J680" s="27"/>
      <c r="K680" s="27"/>
      <c r="L680" s="27"/>
      <c r="M680" s="27"/>
      <c r="N680" s="27"/>
      <c r="O680" s="30"/>
      <c r="P680" s="2" t="s">
        <v>250</v>
      </c>
      <c r="Q680" s="1" t="n">
        <v>973112</v>
      </c>
      <c r="S680" s="4" t="n">
        <v>14.92</v>
      </c>
      <c r="T680" s="1" t="n">
        <v>2400</v>
      </c>
      <c r="U680" s="5" t="n">
        <v>35808</v>
      </c>
      <c r="V680" s="27"/>
      <c r="W680" s="27"/>
      <c r="X680" s="27"/>
      <c r="Y680" s="27"/>
      <c r="Z680" s="33"/>
      <c r="AA680" s="27"/>
      <c r="AB680" s="27"/>
      <c r="AC680" s="29"/>
      <c r="AD680" s="31"/>
      <c r="AE680" s="29"/>
      <c r="AF680" s="29"/>
    </row>
    <row r="681" customFormat="false" ht="16.5" hidden="false" customHeight="true" outlineLevel="0" collapsed="false">
      <c r="A681" s="27"/>
      <c r="B681" s="27"/>
      <c r="C681" s="27"/>
      <c r="D681" s="33"/>
      <c r="E681" s="27"/>
      <c r="F681" s="27"/>
      <c r="G681" s="30"/>
      <c r="H681" s="27"/>
      <c r="I681" s="27"/>
      <c r="J681" s="27"/>
      <c r="K681" s="27"/>
      <c r="L681" s="27"/>
      <c r="M681" s="27"/>
      <c r="N681" s="27"/>
      <c r="O681" s="30"/>
      <c r="P681" s="2" t="s">
        <v>952</v>
      </c>
      <c r="Q681" s="1" t="n">
        <v>973212</v>
      </c>
      <c r="S681" s="4" t="n">
        <v>15.92</v>
      </c>
      <c r="T681" s="1" t="n">
        <v>600</v>
      </c>
      <c r="U681" s="5" t="n">
        <v>9552</v>
      </c>
      <c r="V681" s="27"/>
      <c r="W681" s="27"/>
      <c r="X681" s="27"/>
      <c r="Y681" s="27"/>
      <c r="Z681" s="33"/>
      <c r="AA681" s="27"/>
      <c r="AB681" s="27"/>
      <c r="AC681" s="29"/>
      <c r="AD681" s="31"/>
      <c r="AE681" s="29"/>
      <c r="AF681" s="29"/>
    </row>
    <row r="682" customFormat="false" ht="12.75" hidden="false" customHeight="false" outlineLevel="0" collapsed="false">
      <c r="A682" s="27"/>
      <c r="B682" s="27"/>
      <c r="C682" s="27"/>
      <c r="D682" s="33"/>
      <c r="E682" s="27"/>
      <c r="F682" s="27"/>
      <c r="G682" s="30"/>
      <c r="H682" s="27"/>
      <c r="I682" s="27"/>
      <c r="J682" s="27"/>
      <c r="K682" s="27"/>
      <c r="L682" s="27"/>
      <c r="M682" s="27"/>
      <c r="N682" s="27"/>
      <c r="O682" s="30"/>
      <c r="P682" s="2" t="s">
        <v>67</v>
      </c>
      <c r="Q682" s="1" t="n">
        <v>973221</v>
      </c>
      <c r="S682" s="4" t="n">
        <v>14.92</v>
      </c>
      <c r="T682" s="1" t="n">
        <v>200</v>
      </c>
      <c r="U682" s="5" t="n">
        <v>2984</v>
      </c>
      <c r="V682" s="27"/>
      <c r="W682" s="27"/>
      <c r="X682" s="27"/>
      <c r="Y682" s="27"/>
      <c r="Z682" s="33"/>
      <c r="AA682" s="27"/>
      <c r="AB682" s="27"/>
      <c r="AC682" s="29"/>
      <c r="AD682" s="31"/>
      <c r="AE682" s="29"/>
      <c r="AF682" s="29"/>
    </row>
    <row r="683" customFormat="false" ht="12.75" hidden="false" customHeight="false" outlineLevel="0" collapsed="false">
      <c r="A683" s="27"/>
      <c r="B683" s="27"/>
      <c r="C683" s="27"/>
      <c r="D683" s="33"/>
      <c r="E683" s="27"/>
      <c r="F683" s="27"/>
      <c r="G683" s="30"/>
      <c r="H683" s="27"/>
      <c r="I683" s="27"/>
      <c r="J683" s="27"/>
      <c r="K683" s="27"/>
      <c r="L683" s="27"/>
      <c r="M683" s="27"/>
      <c r="N683" s="27"/>
      <c r="O683" s="30"/>
      <c r="P683" s="2" t="s">
        <v>115</v>
      </c>
      <c r="Q683" s="1" t="n">
        <v>973222</v>
      </c>
      <c r="S683" s="4" t="n">
        <v>18.9</v>
      </c>
      <c r="T683" s="1" t="n">
        <v>400</v>
      </c>
      <c r="U683" s="5" t="n">
        <v>7560</v>
      </c>
      <c r="V683" s="27"/>
      <c r="W683" s="27"/>
      <c r="X683" s="27"/>
      <c r="Y683" s="27"/>
      <c r="Z683" s="33"/>
      <c r="AA683" s="27"/>
      <c r="AB683" s="27"/>
      <c r="AC683" s="29"/>
      <c r="AD683" s="31"/>
      <c r="AE683" s="29"/>
      <c r="AF683" s="29"/>
    </row>
    <row r="684" customFormat="false" ht="12.75" hidden="false" customHeight="false" outlineLevel="0" collapsed="false">
      <c r="A684" s="27"/>
      <c r="B684" s="27"/>
      <c r="C684" s="27"/>
      <c r="D684" s="33"/>
      <c r="E684" s="27"/>
      <c r="F684" s="27"/>
      <c r="G684" s="30"/>
      <c r="H684" s="27"/>
      <c r="I684" s="27"/>
      <c r="J684" s="27"/>
      <c r="K684" s="27"/>
      <c r="L684" s="27"/>
      <c r="M684" s="27"/>
      <c r="N684" s="27"/>
      <c r="O684" s="30"/>
      <c r="P684" s="2" t="s">
        <v>83</v>
      </c>
      <c r="Q684" s="1" t="n">
        <v>973231</v>
      </c>
      <c r="S684" s="4" t="n">
        <v>16.91</v>
      </c>
      <c r="T684" s="1" t="n">
        <v>250</v>
      </c>
      <c r="U684" s="5" t="n">
        <v>4227.5</v>
      </c>
      <c r="V684" s="27"/>
      <c r="W684" s="27"/>
      <c r="X684" s="27"/>
      <c r="Y684" s="27"/>
      <c r="Z684" s="33"/>
      <c r="AA684" s="27"/>
      <c r="AB684" s="27"/>
      <c r="AC684" s="29"/>
      <c r="AD684" s="31"/>
      <c r="AE684" s="29"/>
      <c r="AF684" s="29"/>
    </row>
    <row r="685" customFormat="false" ht="35.25" hidden="false" customHeight="true" outlineLevel="0" collapsed="false">
      <c r="A685" s="27" t="n">
        <v>191</v>
      </c>
      <c r="B685" s="27" t="s">
        <v>953</v>
      </c>
      <c r="C685" s="27" t="s">
        <v>143</v>
      </c>
      <c r="D685" s="33"/>
      <c r="E685" s="27"/>
      <c r="F685" s="27" t="s">
        <v>311</v>
      </c>
      <c r="G685" s="30" t="n">
        <v>272008800</v>
      </c>
      <c r="H685" s="27" t="n">
        <v>27201001</v>
      </c>
      <c r="I685" s="27" t="s">
        <v>42</v>
      </c>
      <c r="J685" s="27" t="s">
        <v>43</v>
      </c>
      <c r="K685" s="27" t="n">
        <v>10957038</v>
      </c>
      <c r="L685" s="27" t="s">
        <v>858</v>
      </c>
      <c r="M685" s="27" t="s">
        <v>950</v>
      </c>
      <c r="N685" s="27" t="s">
        <v>182</v>
      </c>
      <c r="O685" s="30" t="n">
        <v>8</v>
      </c>
      <c r="P685" s="2" t="s">
        <v>48</v>
      </c>
      <c r="R685" s="1" t="s">
        <v>49</v>
      </c>
      <c r="U685" s="26" t="n">
        <v>22486.5</v>
      </c>
      <c r="V685" s="27" t="s">
        <v>954</v>
      </c>
      <c r="W685" s="27" t="s">
        <v>239</v>
      </c>
      <c r="X685" s="27" t="n">
        <v>276034383</v>
      </c>
      <c r="Y685" s="27" t="n">
        <v>27601001</v>
      </c>
      <c r="Z685" s="33"/>
      <c r="AA685" s="27" t="s">
        <v>89</v>
      </c>
      <c r="AB685" s="27" t="s">
        <v>863</v>
      </c>
      <c r="AC685" s="29"/>
      <c r="AD685" s="31"/>
      <c r="AE685" s="29"/>
      <c r="AF685" s="29"/>
    </row>
    <row r="686" customFormat="false" ht="12.75" hidden="false" customHeight="false" outlineLevel="0" collapsed="false">
      <c r="A686" s="27"/>
      <c r="B686" s="27"/>
      <c r="C686" s="27"/>
      <c r="D686" s="33"/>
      <c r="E686" s="27"/>
      <c r="F686" s="27"/>
      <c r="G686" s="30"/>
      <c r="H686" s="27"/>
      <c r="I686" s="27"/>
      <c r="J686" s="27"/>
      <c r="K686" s="27"/>
      <c r="L686" s="27"/>
      <c r="M686" s="27"/>
      <c r="N686" s="27"/>
      <c r="O686" s="30"/>
      <c r="P686" s="2" t="s">
        <v>724</v>
      </c>
      <c r="Q686" s="1" t="n">
        <v>911005</v>
      </c>
      <c r="S686" s="4" t="n">
        <v>13.38</v>
      </c>
      <c r="T686" s="1" t="n">
        <v>200</v>
      </c>
      <c r="U686" s="5" t="n">
        <v>2676</v>
      </c>
      <c r="V686" s="27"/>
      <c r="W686" s="27"/>
      <c r="X686" s="27"/>
      <c r="Y686" s="27"/>
      <c r="Z686" s="33"/>
      <c r="AA686" s="27"/>
      <c r="AB686" s="27"/>
      <c r="AC686" s="29"/>
      <c r="AD686" s="31"/>
      <c r="AE686" s="29"/>
      <c r="AF686" s="29"/>
    </row>
    <row r="687" customFormat="false" ht="25.5" hidden="false" customHeight="false" outlineLevel="0" collapsed="false">
      <c r="A687" s="27"/>
      <c r="B687" s="27"/>
      <c r="C687" s="27"/>
      <c r="D687" s="33"/>
      <c r="E687" s="27"/>
      <c r="F687" s="27"/>
      <c r="G687" s="30"/>
      <c r="H687" s="27"/>
      <c r="I687" s="27"/>
      <c r="J687" s="27"/>
      <c r="K687" s="27"/>
      <c r="L687" s="27"/>
      <c r="M687" s="27"/>
      <c r="N687" s="27"/>
      <c r="O687" s="30"/>
      <c r="P687" s="2" t="s">
        <v>157</v>
      </c>
      <c r="Q687" s="1" t="n">
        <v>911005</v>
      </c>
      <c r="S687" s="4" t="n">
        <v>13.68</v>
      </c>
      <c r="T687" s="1" t="n">
        <v>600</v>
      </c>
      <c r="U687" s="5" t="n">
        <v>8208</v>
      </c>
      <c r="V687" s="27"/>
      <c r="W687" s="27"/>
      <c r="X687" s="27"/>
      <c r="Y687" s="27"/>
      <c r="Z687" s="33"/>
      <c r="AA687" s="27"/>
      <c r="AB687" s="27"/>
      <c r="AC687" s="29"/>
      <c r="AD687" s="31"/>
      <c r="AE687" s="29"/>
      <c r="AF687" s="29"/>
    </row>
    <row r="688" customFormat="false" ht="25.5" hidden="false" customHeight="false" outlineLevel="0" collapsed="false">
      <c r="A688" s="27"/>
      <c r="B688" s="27"/>
      <c r="C688" s="27"/>
      <c r="D688" s="33"/>
      <c r="E688" s="27"/>
      <c r="F688" s="27"/>
      <c r="G688" s="30"/>
      <c r="H688" s="27"/>
      <c r="I688" s="27"/>
      <c r="J688" s="27"/>
      <c r="K688" s="27"/>
      <c r="L688" s="27"/>
      <c r="M688" s="27"/>
      <c r="N688" s="27"/>
      <c r="O688" s="30"/>
      <c r="P688" s="2" t="s">
        <v>158</v>
      </c>
      <c r="Q688" s="1" t="n">
        <v>911007</v>
      </c>
      <c r="S688" s="4" t="n">
        <v>17.85</v>
      </c>
      <c r="T688" s="1" t="n">
        <v>50</v>
      </c>
      <c r="U688" s="5" t="n">
        <v>892.5</v>
      </c>
      <c r="V688" s="27"/>
      <c r="W688" s="27"/>
      <c r="X688" s="27"/>
      <c r="Y688" s="27"/>
      <c r="Z688" s="33"/>
      <c r="AA688" s="27"/>
      <c r="AB688" s="27"/>
      <c r="AC688" s="29"/>
      <c r="AD688" s="31"/>
      <c r="AE688" s="29"/>
      <c r="AF688" s="29"/>
    </row>
    <row r="689" customFormat="false" ht="12.75" hidden="false" customHeight="false" outlineLevel="0" collapsed="false">
      <c r="A689" s="27"/>
      <c r="B689" s="27"/>
      <c r="C689" s="27"/>
      <c r="D689" s="33"/>
      <c r="E689" s="27"/>
      <c r="F689" s="27"/>
      <c r="G689" s="30"/>
      <c r="H689" s="27"/>
      <c r="I689" s="27"/>
      <c r="J689" s="27"/>
      <c r="K689" s="27"/>
      <c r="L689" s="27"/>
      <c r="M689" s="27"/>
      <c r="N689" s="27"/>
      <c r="O689" s="30"/>
      <c r="P689" s="2" t="s">
        <v>159</v>
      </c>
      <c r="S689" s="4" t="n">
        <v>21.42</v>
      </c>
      <c r="T689" s="1" t="n">
        <v>500</v>
      </c>
      <c r="U689" s="5" t="n">
        <v>10710</v>
      </c>
      <c r="V689" s="27"/>
      <c r="W689" s="27"/>
      <c r="X689" s="27"/>
      <c r="Y689" s="27"/>
      <c r="Z689" s="33"/>
      <c r="AA689" s="27"/>
      <c r="AB689" s="27"/>
      <c r="AC689" s="29"/>
      <c r="AD689" s="31"/>
      <c r="AE689" s="29"/>
      <c r="AF689" s="29"/>
    </row>
    <row r="690" customFormat="false" ht="37.5" hidden="false" customHeight="true" outlineLevel="0" collapsed="false">
      <c r="A690" s="27" t="n">
        <v>192</v>
      </c>
      <c r="B690" s="27" t="s">
        <v>955</v>
      </c>
      <c r="C690" s="27" t="s">
        <v>143</v>
      </c>
      <c r="D690" s="33"/>
      <c r="E690" s="27" t="s">
        <v>956</v>
      </c>
      <c r="F690" s="27" t="s">
        <v>472</v>
      </c>
      <c r="G690" s="30" t="n">
        <v>276017763</v>
      </c>
      <c r="H690" s="27" t="n">
        <v>27601001</v>
      </c>
      <c r="I690" s="27" t="s">
        <v>42</v>
      </c>
      <c r="J690" s="27" t="s">
        <v>43</v>
      </c>
      <c r="K690" s="27" t="n">
        <v>10957038</v>
      </c>
      <c r="L690" s="27" t="s">
        <v>858</v>
      </c>
      <c r="M690" s="27" t="s">
        <v>950</v>
      </c>
      <c r="N690" s="27" t="s">
        <v>910</v>
      </c>
      <c r="O690" s="30" t="n">
        <v>4</v>
      </c>
      <c r="P690" s="2" t="s">
        <v>48</v>
      </c>
      <c r="R690" s="1" t="s">
        <v>49</v>
      </c>
      <c r="U690" s="26" t="n">
        <v>59884</v>
      </c>
      <c r="V690" s="27" t="s">
        <v>62</v>
      </c>
      <c r="W690" s="27" t="s">
        <v>63</v>
      </c>
      <c r="X690" s="27" t="n">
        <v>278159315</v>
      </c>
      <c r="Y690" s="27" t="n">
        <v>27801001</v>
      </c>
      <c r="Z690" s="33"/>
      <c r="AA690" s="29" t="s">
        <v>830</v>
      </c>
      <c r="AB690" s="27" t="s">
        <v>863</v>
      </c>
      <c r="AC690" s="29" t="s">
        <v>957</v>
      </c>
      <c r="AD690" s="31" t="n">
        <v>59708.41</v>
      </c>
      <c r="AE690" s="29"/>
      <c r="AF690" s="29" t="s">
        <v>56</v>
      </c>
    </row>
    <row r="691" customFormat="false" ht="12.75" hidden="false" customHeight="false" outlineLevel="0" collapsed="false">
      <c r="A691" s="27"/>
      <c r="B691" s="27"/>
      <c r="C691" s="27"/>
      <c r="D691" s="33"/>
      <c r="E691" s="27"/>
      <c r="F691" s="27"/>
      <c r="G691" s="30"/>
      <c r="H691" s="27"/>
      <c r="I691" s="27"/>
      <c r="J691" s="27"/>
      <c r="K691" s="27"/>
      <c r="L691" s="27"/>
      <c r="M691" s="27"/>
      <c r="N691" s="27"/>
      <c r="O691" s="30"/>
      <c r="P691" s="2" t="s">
        <v>250</v>
      </c>
      <c r="Q691" s="1" t="n">
        <v>973112</v>
      </c>
      <c r="S691" s="4" t="n">
        <v>14.92</v>
      </c>
      <c r="T691" s="1" t="n">
        <v>2000</v>
      </c>
      <c r="U691" s="5" t="n">
        <v>29840</v>
      </c>
      <c r="V691" s="27"/>
      <c r="W691" s="27"/>
      <c r="X691" s="27"/>
      <c r="Y691" s="27"/>
      <c r="Z691" s="33"/>
      <c r="AA691" s="29"/>
      <c r="AB691" s="27"/>
      <c r="AC691" s="29"/>
      <c r="AD691" s="31"/>
      <c r="AE691" s="29"/>
      <c r="AF691" s="29"/>
    </row>
    <row r="692" customFormat="false" ht="12.75" hidden="false" customHeight="false" outlineLevel="0" collapsed="false">
      <c r="A692" s="27"/>
      <c r="B692" s="27"/>
      <c r="C692" s="27"/>
      <c r="D692" s="33"/>
      <c r="E692" s="27"/>
      <c r="F692" s="27"/>
      <c r="G692" s="30"/>
      <c r="H692" s="27"/>
      <c r="I692" s="27"/>
      <c r="J692" s="27"/>
      <c r="K692" s="27"/>
      <c r="L692" s="27"/>
      <c r="M692" s="27"/>
      <c r="N692" s="27"/>
      <c r="O692" s="30"/>
      <c r="P692" s="2" t="s">
        <v>958</v>
      </c>
      <c r="Q692" s="1" t="n">
        <v>973212</v>
      </c>
      <c r="S692" s="4" t="n">
        <v>15.92</v>
      </c>
      <c r="T692" s="1" t="n">
        <v>800</v>
      </c>
      <c r="U692" s="5" t="n">
        <v>12736</v>
      </c>
      <c r="V692" s="27"/>
      <c r="W692" s="27"/>
      <c r="X692" s="27"/>
      <c r="Y692" s="27"/>
      <c r="Z692" s="33"/>
      <c r="AA692" s="29"/>
      <c r="AB692" s="27"/>
      <c r="AC692" s="29"/>
      <c r="AD692" s="31"/>
      <c r="AE692" s="29"/>
      <c r="AF692" s="29"/>
    </row>
    <row r="693" customFormat="false" ht="12.75" hidden="false" customHeight="false" outlineLevel="0" collapsed="false">
      <c r="A693" s="27"/>
      <c r="B693" s="27"/>
      <c r="C693" s="27"/>
      <c r="D693" s="33"/>
      <c r="E693" s="27"/>
      <c r="F693" s="27"/>
      <c r="G693" s="30"/>
      <c r="H693" s="27"/>
      <c r="I693" s="27"/>
      <c r="J693" s="27"/>
      <c r="K693" s="27"/>
      <c r="L693" s="27"/>
      <c r="M693" s="27"/>
      <c r="N693" s="27"/>
      <c r="O693" s="30"/>
      <c r="P693" s="2" t="s">
        <v>67</v>
      </c>
      <c r="Q693" s="1" t="n">
        <v>973221</v>
      </c>
      <c r="S693" s="4" t="n">
        <v>14.92</v>
      </c>
      <c r="T693" s="1" t="n">
        <v>200</v>
      </c>
      <c r="U693" s="5" t="n">
        <v>2984</v>
      </c>
      <c r="V693" s="27"/>
      <c r="W693" s="27"/>
      <c r="X693" s="27"/>
      <c r="Y693" s="27"/>
      <c r="Z693" s="33"/>
      <c r="AA693" s="29"/>
      <c r="AB693" s="27"/>
      <c r="AC693" s="29"/>
      <c r="AD693" s="31"/>
      <c r="AE693" s="29"/>
      <c r="AF693" s="29"/>
    </row>
    <row r="694" customFormat="false" ht="12.75" hidden="false" customHeight="false" outlineLevel="0" collapsed="false">
      <c r="A694" s="27"/>
      <c r="B694" s="27"/>
      <c r="C694" s="27"/>
      <c r="D694" s="33"/>
      <c r="E694" s="27"/>
      <c r="F694" s="27"/>
      <c r="G694" s="30"/>
      <c r="H694" s="27"/>
      <c r="I694" s="27"/>
      <c r="J694" s="27"/>
      <c r="K694" s="27"/>
      <c r="L694" s="27"/>
      <c r="M694" s="27"/>
      <c r="N694" s="27"/>
      <c r="O694" s="30"/>
      <c r="P694" s="2" t="s">
        <v>115</v>
      </c>
      <c r="Q694" s="1" t="n">
        <v>973222</v>
      </c>
      <c r="S694" s="4" t="n">
        <v>18.9</v>
      </c>
      <c r="T694" s="1" t="n">
        <v>400</v>
      </c>
      <c r="U694" s="5" t="n">
        <v>7560</v>
      </c>
      <c r="V694" s="27"/>
      <c r="W694" s="27"/>
      <c r="X694" s="27"/>
      <c r="Y694" s="27"/>
      <c r="Z694" s="33"/>
      <c r="AA694" s="29"/>
      <c r="AB694" s="27"/>
      <c r="AC694" s="29"/>
      <c r="AD694" s="31"/>
      <c r="AE694" s="29"/>
      <c r="AF694" s="29"/>
    </row>
    <row r="695" customFormat="false" ht="12.75" hidden="false" customHeight="false" outlineLevel="0" collapsed="false">
      <c r="A695" s="27"/>
      <c r="B695" s="27"/>
      <c r="C695" s="27"/>
      <c r="D695" s="33"/>
      <c r="E695" s="27"/>
      <c r="F695" s="27"/>
      <c r="G695" s="30"/>
      <c r="H695" s="27"/>
      <c r="I695" s="27"/>
      <c r="J695" s="27"/>
      <c r="K695" s="27"/>
      <c r="L695" s="27"/>
      <c r="M695" s="27"/>
      <c r="N695" s="27"/>
      <c r="O695" s="30"/>
      <c r="P695" s="2" t="s">
        <v>83</v>
      </c>
      <c r="Q695" s="1" t="n">
        <v>973231</v>
      </c>
      <c r="S695" s="4" t="n">
        <v>16.91</v>
      </c>
      <c r="T695" s="1" t="n">
        <v>400</v>
      </c>
      <c r="U695" s="5" t="n">
        <v>6764</v>
      </c>
      <c r="V695" s="27"/>
      <c r="W695" s="27"/>
      <c r="X695" s="27"/>
      <c r="Y695" s="27"/>
      <c r="Z695" s="33"/>
      <c r="AA695" s="29"/>
      <c r="AB695" s="27"/>
      <c r="AC695" s="29"/>
      <c r="AD695" s="31"/>
      <c r="AE695" s="29"/>
      <c r="AF695" s="29"/>
    </row>
    <row r="696" customFormat="false" ht="37.5" hidden="false" customHeight="true" outlineLevel="0" collapsed="false">
      <c r="A696" s="27" t="n">
        <v>193</v>
      </c>
      <c r="B696" s="27" t="s">
        <v>959</v>
      </c>
      <c r="C696" s="27" t="s">
        <v>143</v>
      </c>
      <c r="D696" s="33"/>
      <c r="E696" s="27" t="s">
        <v>960</v>
      </c>
      <c r="F696" s="27" t="s">
        <v>227</v>
      </c>
      <c r="G696" s="30" t="n">
        <v>276055448</v>
      </c>
      <c r="H696" s="27" t="n">
        <v>27601001</v>
      </c>
      <c r="I696" s="27" t="s">
        <v>42</v>
      </c>
      <c r="J696" s="27" t="s">
        <v>43</v>
      </c>
      <c r="K696" s="27" t="n">
        <v>10957038</v>
      </c>
      <c r="L696" s="27" t="s">
        <v>858</v>
      </c>
      <c r="M696" s="27" t="s">
        <v>950</v>
      </c>
      <c r="N696" s="27" t="s">
        <v>143</v>
      </c>
      <c r="O696" s="30" t="n">
        <v>102</v>
      </c>
      <c r="P696" s="2" t="s">
        <v>48</v>
      </c>
      <c r="R696" s="1" t="s">
        <v>49</v>
      </c>
      <c r="U696" s="26" t="n">
        <v>29501.9</v>
      </c>
      <c r="V696" s="27" t="s">
        <v>961</v>
      </c>
      <c r="W696" s="27" t="s">
        <v>962</v>
      </c>
      <c r="X696" s="27" t="n">
        <v>273045265</v>
      </c>
      <c r="Y696" s="27" t="n">
        <v>27301001</v>
      </c>
      <c r="Z696" s="27"/>
      <c r="AA696" s="27" t="s">
        <v>963</v>
      </c>
      <c r="AB696" s="27" t="s">
        <v>863</v>
      </c>
      <c r="AC696" s="29" t="s">
        <v>960</v>
      </c>
      <c r="AD696" s="31" t="n">
        <v>29501.88</v>
      </c>
      <c r="AE696" s="29"/>
      <c r="AF696" s="29" t="s">
        <v>56</v>
      </c>
    </row>
    <row r="697" customFormat="false" ht="12.75" hidden="false" customHeight="false" outlineLevel="0" collapsed="false">
      <c r="A697" s="27"/>
      <c r="B697" s="27"/>
      <c r="C697" s="27"/>
      <c r="D697" s="33"/>
      <c r="E697" s="27"/>
      <c r="F697" s="27"/>
      <c r="G697" s="30"/>
      <c r="H697" s="27"/>
      <c r="I697" s="27"/>
      <c r="J697" s="27"/>
      <c r="K697" s="27"/>
      <c r="L697" s="27"/>
      <c r="M697" s="27"/>
      <c r="N697" s="27"/>
      <c r="O697" s="30"/>
      <c r="P697" s="2" t="s">
        <v>964</v>
      </c>
      <c r="Q697" s="1" t="n">
        <v>911005</v>
      </c>
      <c r="S697" s="4" t="n">
        <v>12.26</v>
      </c>
      <c r="T697" s="1" t="n">
        <v>300</v>
      </c>
      <c r="U697" s="5" t="n">
        <v>3678</v>
      </c>
      <c r="V697" s="27"/>
      <c r="W697" s="27"/>
      <c r="X697" s="27"/>
      <c r="Y697" s="27"/>
      <c r="Z697" s="27"/>
      <c r="AA697" s="27"/>
      <c r="AB697" s="27"/>
      <c r="AC697" s="29"/>
      <c r="AD697" s="31"/>
      <c r="AE697" s="29"/>
      <c r="AF697" s="29"/>
    </row>
    <row r="698" customFormat="false" ht="12.75" hidden="false" customHeight="false" outlineLevel="0" collapsed="false">
      <c r="A698" s="27"/>
      <c r="B698" s="27"/>
      <c r="C698" s="27"/>
      <c r="D698" s="33"/>
      <c r="E698" s="27"/>
      <c r="F698" s="27"/>
      <c r="G698" s="30"/>
      <c r="H698" s="27"/>
      <c r="I698" s="27"/>
      <c r="J698" s="27"/>
      <c r="K698" s="27"/>
      <c r="L698" s="27"/>
      <c r="M698" s="27"/>
      <c r="N698" s="27"/>
      <c r="O698" s="30"/>
      <c r="P698" s="2" t="s">
        <v>240</v>
      </c>
      <c r="Q698" s="1" t="n">
        <v>911005</v>
      </c>
      <c r="S698" s="4" t="n">
        <v>12.53</v>
      </c>
      <c r="T698" s="1" t="n">
        <v>730</v>
      </c>
      <c r="U698" s="5" t="n">
        <v>9146.9</v>
      </c>
      <c r="V698" s="27"/>
      <c r="W698" s="27"/>
      <c r="X698" s="27"/>
      <c r="Y698" s="27"/>
      <c r="Z698" s="27"/>
      <c r="AA698" s="27"/>
      <c r="AB698" s="27"/>
      <c r="AC698" s="29"/>
      <c r="AD698" s="31"/>
      <c r="AE698" s="29"/>
      <c r="AF698" s="29"/>
    </row>
    <row r="699" customFormat="false" ht="12.75" hidden="false" customHeight="false" outlineLevel="0" collapsed="false">
      <c r="A699" s="27"/>
      <c r="B699" s="27"/>
      <c r="C699" s="27"/>
      <c r="D699" s="33"/>
      <c r="E699" s="27"/>
      <c r="F699" s="27"/>
      <c r="G699" s="30"/>
      <c r="H699" s="27"/>
      <c r="I699" s="27"/>
      <c r="J699" s="27"/>
      <c r="K699" s="27"/>
      <c r="L699" s="27"/>
      <c r="M699" s="27"/>
      <c r="N699" s="27"/>
      <c r="O699" s="30"/>
      <c r="P699" s="2" t="s">
        <v>233</v>
      </c>
      <c r="Q699" s="1" t="n">
        <v>911007</v>
      </c>
      <c r="S699" s="4" t="n">
        <v>16.35</v>
      </c>
      <c r="T699" s="1" t="n">
        <v>300</v>
      </c>
      <c r="U699" s="5" t="n">
        <v>4905</v>
      </c>
      <c r="V699" s="27"/>
      <c r="W699" s="27"/>
      <c r="X699" s="27"/>
      <c r="Y699" s="27"/>
      <c r="Z699" s="27"/>
      <c r="AA699" s="27"/>
      <c r="AB699" s="27"/>
      <c r="AC699" s="29"/>
      <c r="AD699" s="31"/>
      <c r="AE699" s="29"/>
      <c r="AF699" s="29"/>
    </row>
    <row r="700" customFormat="false" ht="12.75" hidden="false" customHeight="false" outlineLevel="0" collapsed="false">
      <c r="A700" s="27"/>
      <c r="B700" s="27"/>
      <c r="C700" s="27"/>
      <c r="D700" s="33"/>
      <c r="E700" s="27"/>
      <c r="F700" s="27"/>
      <c r="G700" s="30"/>
      <c r="H700" s="27"/>
      <c r="I700" s="27"/>
      <c r="J700" s="27"/>
      <c r="K700" s="27"/>
      <c r="L700" s="27"/>
      <c r="M700" s="27"/>
      <c r="N700" s="27"/>
      <c r="O700" s="30"/>
      <c r="P700" s="2" t="s">
        <v>234</v>
      </c>
      <c r="Q700" s="1" t="n">
        <v>911501</v>
      </c>
      <c r="S700" s="4" t="n">
        <v>19.62</v>
      </c>
      <c r="T700" s="1" t="n">
        <v>600</v>
      </c>
      <c r="U700" s="5" t="n">
        <v>11772</v>
      </c>
      <c r="V700" s="27"/>
      <c r="W700" s="27"/>
      <c r="X700" s="27"/>
      <c r="Y700" s="27"/>
      <c r="Z700" s="27"/>
      <c r="AA700" s="27"/>
      <c r="AB700" s="27"/>
      <c r="AC700" s="29"/>
      <c r="AD700" s="31"/>
      <c r="AE700" s="29"/>
      <c r="AF700" s="29"/>
    </row>
    <row r="701" customFormat="false" ht="39" hidden="false" customHeight="true" outlineLevel="0" collapsed="false">
      <c r="A701" s="27" t="n">
        <v>194</v>
      </c>
      <c r="B701" s="27" t="s">
        <v>965</v>
      </c>
      <c r="C701" s="27" t="s">
        <v>143</v>
      </c>
      <c r="D701" s="33"/>
      <c r="E701" s="27" t="s">
        <v>966</v>
      </c>
      <c r="F701" s="27" t="s">
        <v>227</v>
      </c>
      <c r="G701" s="30" t="n">
        <v>276055448</v>
      </c>
      <c r="H701" s="27" t="n">
        <v>27601001</v>
      </c>
      <c r="I701" s="27" t="s">
        <v>42</v>
      </c>
      <c r="J701" s="27" t="s">
        <v>43</v>
      </c>
      <c r="K701" s="27" t="n">
        <v>10957038</v>
      </c>
      <c r="L701" s="27" t="s">
        <v>858</v>
      </c>
      <c r="M701" s="27" t="s">
        <v>950</v>
      </c>
      <c r="N701" s="27" t="s">
        <v>143</v>
      </c>
      <c r="O701" s="30" t="n">
        <v>7</v>
      </c>
      <c r="P701" s="2" t="s">
        <v>48</v>
      </c>
      <c r="R701" s="1" t="s">
        <v>49</v>
      </c>
      <c r="U701" s="26" t="n">
        <v>76198</v>
      </c>
      <c r="V701" s="27" t="s">
        <v>62</v>
      </c>
      <c r="W701" s="27" t="s">
        <v>63</v>
      </c>
      <c r="X701" s="27" t="n">
        <v>278159315</v>
      </c>
      <c r="Y701" s="27" t="n">
        <v>27801001</v>
      </c>
      <c r="Z701" s="33"/>
      <c r="AA701" s="29" t="s">
        <v>830</v>
      </c>
      <c r="AB701" s="27" t="s">
        <v>863</v>
      </c>
      <c r="AC701" s="29" t="s">
        <v>967</v>
      </c>
      <c r="AD701" s="31" t="n">
        <v>72009.5</v>
      </c>
      <c r="AE701" s="29"/>
      <c r="AF701" s="29" t="s">
        <v>56</v>
      </c>
    </row>
    <row r="702" customFormat="false" ht="12.75" hidden="false" customHeight="false" outlineLevel="0" collapsed="false">
      <c r="A702" s="27"/>
      <c r="B702" s="27"/>
      <c r="C702" s="27"/>
      <c r="D702" s="33"/>
      <c r="E702" s="27"/>
      <c r="F702" s="27"/>
      <c r="G702" s="30"/>
      <c r="H702" s="27"/>
      <c r="I702" s="27"/>
      <c r="J702" s="27"/>
      <c r="K702" s="27"/>
      <c r="L702" s="27"/>
      <c r="M702" s="27"/>
      <c r="N702" s="27"/>
      <c r="O702" s="30"/>
      <c r="P702" s="2" t="s">
        <v>81</v>
      </c>
      <c r="Q702" s="1" t="n">
        <v>973112</v>
      </c>
      <c r="S702" s="4" t="n">
        <v>14.92</v>
      </c>
      <c r="T702" s="1" t="n">
        <v>2000</v>
      </c>
      <c r="U702" s="5" t="n">
        <v>29840</v>
      </c>
      <c r="V702" s="27"/>
      <c r="W702" s="27"/>
      <c r="X702" s="27"/>
      <c r="Y702" s="27"/>
      <c r="Z702" s="33"/>
      <c r="AA702" s="29"/>
      <c r="AB702" s="27"/>
      <c r="AC702" s="29"/>
      <c r="AD702" s="31"/>
      <c r="AE702" s="29"/>
      <c r="AF702" s="29"/>
    </row>
    <row r="703" customFormat="false" ht="12.75" hidden="false" customHeight="false" outlineLevel="0" collapsed="false">
      <c r="A703" s="27"/>
      <c r="B703" s="27"/>
      <c r="C703" s="27"/>
      <c r="D703" s="33"/>
      <c r="E703" s="27"/>
      <c r="F703" s="27"/>
      <c r="G703" s="30"/>
      <c r="H703" s="27"/>
      <c r="I703" s="27"/>
      <c r="J703" s="27"/>
      <c r="K703" s="27"/>
      <c r="L703" s="27"/>
      <c r="M703" s="27"/>
      <c r="N703" s="27"/>
      <c r="O703" s="30"/>
      <c r="P703" s="2" t="s">
        <v>958</v>
      </c>
      <c r="Q703" s="1" t="n">
        <v>973212</v>
      </c>
      <c r="S703" s="4" t="n">
        <v>15.92</v>
      </c>
      <c r="T703" s="1" t="n">
        <v>1000</v>
      </c>
      <c r="U703" s="5" t="n">
        <v>15920</v>
      </c>
      <c r="V703" s="27"/>
      <c r="W703" s="27"/>
      <c r="X703" s="27"/>
      <c r="Y703" s="27"/>
      <c r="Z703" s="33"/>
      <c r="AA703" s="29"/>
      <c r="AB703" s="27"/>
      <c r="AC703" s="29"/>
      <c r="AD703" s="31"/>
      <c r="AE703" s="29"/>
      <c r="AF703" s="29"/>
    </row>
    <row r="704" customFormat="false" ht="12.75" hidden="false" customHeight="false" outlineLevel="0" collapsed="false">
      <c r="A704" s="27"/>
      <c r="B704" s="27"/>
      <c r="C704" s="27"/>
      <c r="D704" s="33"/>
      <c r="E704" s="27"/>
      <c r="F704" s="27"/>
      <c r="G704" s="30"/>
      <c r="H704" s="27"/>
      <c r="I704" s="27"/>
      <c r="J704" s="27"/>
      <c r="K704" s="27"/>
      <c r="L704" s="27"/>
      <c r="M704" s="27"/>
      <c r="N704" s="27"/>
      <c r="O704" s="30"/>
      <c r="P704" s="2" t="s">
        <v>67</v>
      </c>
      <c r="Q704" s="1" t="n">
        <v>973221</v>
      </c>
      <c r="S704" s="4" t="n">
        <v>14.92</v>
      </c>
      <c r="T704" s="1" t="n">
        <v>700</v>
      </c>
      <c r="U704" s="5" t="n">
        <v>10444</v>
      </c>
      <c r="V704" s="27"/>
      <c r="W704" s="27"/>
      <c r="X704" s="27"/>
      <c r="Y704" s="27"/>
      <c r="Z704" s="33"/>
      <c r="AA704" s="29"/>
      <c r="AB704" s="27"/>
      <c r="AC704" s="29"/>
      <c r="AD704" s="31"/>
      <c r="AE704" s="29"/>
      <c r="AF704" s="29"/>
    </row>
    <row r="705" customFormat="false" ht="12.75" hidden="false" customHeight="false" outlineLevel="0" collapsed="false">
      <c r="A705" s="27"/>
      <c r="B705" s="27"/>
      <c r="C705" s="27"/>
      <c r="D705" s="33"/>
      <c r="E705" s="27"/>
      <c r="F705" s="27"/>
      <c r="G705" s="30"/>
      <c r="H705" s="27"/>
      <c r="I705" s="27"/>
      <c r="J705" s="27"/>
      <c r="K705" s="27"/>
      <c r="L705" s="27"/>
      <c r="M705" s="27"/>
      <c r="N705" s="27"/>
      <c r="O705" s="30"/>
      <c r="P705" s="2" t="s">
        <v>115</v>
      </c>
      <c r="Q705" s="1" t="n">
        <v>973222</v>
      </c>
      <c r="S705" s="4" t="n">
        <v>18.9</v>
      </c>
      <c r="T705" s="1" t="n">
        <v>700</v>
      </c>
      <c r="U705" s="5" t="n">
        <v>13230</v>
      </c>
      <c r="V705" s="27"/>
      <c r="W705" s="27"/>
      <c r="X705" s="27"/>
      <c r="Y705" s="27"/>
      <c r="Z705" s="33"/>
      <c r="AA705" s="29"/>
      <c r="AB705" s="27"/>
      <c r="AC705" s="29"/>
      <c r="AD705" s="31"/>
      <c r="AE705" s="29"/>
      <c r="AF705" s="29"/>
    </row>
    <row r="706" customFormat="false" ht="12.75" hidden="false" customHeight="false" outlineLevel="0" collapsed="false">
      <c r="A706" s="27"/>
      <c r="B706" s="27"/>
      <c r="C706" s="27"/>
      <c r="D706" s="33"/>
      <c r="E706" s="27"/>
      <c r="F706" s="27"/>
      <c r="G706" s="30"/>
      <c r="H706" s="27"/>
      <c r="I706" s="27"/>
      <c r="J706" s="27"/>
      <c r="K706" s="27"/>
      <c r="L706" s="27"/>
      <c r="M706" s="27"/>
      <c r="N706" s="27"/>
      <c r="O706" s="30"/>
      <c r="P706" s="2" t="s">
        <v>83</v>
      </c>
      <c r="Q706" s="1" t="n">
        <v>973231</v>
      </c>
      <c r="S706" s="4" t="n">
        <v>16.91</v>
      </c>
      <c r="T706" s="1" t="n">
        <v>400</v>
      </c>
      <c r="U706" s="5" t="n">
        <v>6764</v>
      </c>
      <c r="V706" s="27"/>
      <c r="W706" s="27"/>
      <c r="X706" s="27"/>
      <c r="Y706" s="27"/>
      <c r="Z706" s="33"/>
      <c r="AA706" s="29"/>
      <c r="AB706" s="27"/>
      <c r="AC706" s="29"/>
      <c r="AD706" s="31"/>
      <c r="AE706" s="29"/>
      <c r="AF706" s="29"/>
    </row>
    <row r="707" customFormat="false" ht="76.5" hidden="false" customHeight="false" outlineLevel="0" collapsed="false">
      <c r="A707" s="1" t="n">
        <v>195</v>
      </c>
      <c r="B707" s="2" t="s">
        <v>968</v>
      </c>
      <c r="C707" s="2" t="s">
        <v>969</v>
      </c>
      <c r="F707" s="2" t="s">
        <v>533</v>
      </c>
      <c r="G707" s="3" t="n">
        <v>274012287</v>
      </c>
      <c r="H707" s="1" t="n">
        <v>27401001</v>
      </c>
      <c r="I707" s="2" t="s">
        <v>42</v>
      </c>
      <c r="J707" s="2" t="s">
        <v>205</v>
      </c>
      <c r="K707" s="1" t="n">
        <v>10826975</v>
      </c>
      <c r="L707" s="2" t="s">
        <v>754</v>
      </c>
      <c r="M707" s="2" t="s">
        <v>970</v>
      </c>
      <c r="N707" s="2" t="s">
        <v>910</v>
      </c>
      <c r="O707" s="3" t="n">
        <v>30</v>
      </c>
      <c r="P707" s="2" t="s">
        <v>913</v>
      </c>
      <c r="S707" s="4" t="n">
        <v>97500</v>
      </c>
      <c r="T707" s="1" t="n">
        <v>1</v>
      </c>
      <c r="U707" s="5" t="n">
        <v>97500</v>
      </c>
      <c r="V707" s="1" t="s">
        <v>914</v>
      </c>
      <c r="W707" s="1" t="s">
        <v>915</v>
      </c>
      <c r="X707" s="1" t="n">
        <v>276043749</v>
      </c>
      <c r="Y707" s="1" t="n">
        <v>27601001</v>
      </c>
      <c r="AA707" s="1" t="s">
        <v>916</v>
      </c>
      <c r="AB707" s="1" t="s">
        <v>721</v>
      </c>
    </row>
    <row r="708" customFormat="false" ht="76.5" hidden="false" customHeight="false" outlineLevel="0" collapsed="false">
      <c r="A708" s="1" t="n">
        <v>196</v>
      </c>
      <c r="B708" s="2" t="s">
        <v>971</v>
      </c>
      <c r="C708" s="2" t="s">
        <v>969</v>
      </c>
      <c r="E708" s="1" t="s">
        <v>516</v>
      </c>
      <c r="F708" s="2" t="s">
        <v>972</v>
      </c>
      <c r="G708" s="3" t="n">
        <v>276000488</v>
      </c>
      <c r="H708" s="1" t="n">
        <v>27601001</v>
      </c>
      <c r="I708" s="2" t="s">
        <v>140</v>
      </c>
      <c r="J708" s="2" t="s">
        <v>362</v>
      </c>
      <c r="M708" s="2" t="s">
        <v>363</v>
      </c>
      <c r="N708" s="2" t="s">
        <v>969</v>
      </c>
      <c r="O708" s="3" t="n">
        <v>50511</v>
      </c>
      <c r="P708" s="2" t="s">
        <v>384</v>
      </c>
      <c r="U708" s="5" t="n">
        <v>199613.52</v>
      </c>
      <c r="V708" s="1" t="s">
        <v>365</v>
      </c>
      <c r="W708" s="1" t="s">
        <v>622</v>
      </c>
      <c r="X708" s="1" t="n">
        <v>275000238</v>
      </c>
      <c r="Y708" s="1" t="n">
        <v>27601001</v>
      </c>
      <c r="AA708" s="1" t="s">
        <v>385</v>
      </c>
      <c r="AB708" s="1" t="s">
        <v>101</v>
      </c>
      <c r="AD708" s="4" t="n">
        <v>24996.64</v>
      </c>
      <c r="AE708" s="2" t="s">
        <v>101</v>
      </c>
      <c r="AF708" s="2" t="s">
        <v>758</v>
      </c>
    </row>
    <row r="709" customFormat="false" ht="38.25" hidden="false" customHeight="true" outlineLevel="0" collapsed="false">
      <c r="A709" s="27" t="n">
        <v>197</v>
      </c>
      <c r="B709" s="27" t="s">
        <v>973</v>
      </c>
      <c r="C709" s="27" t="s">
        <v>969</v>
      </c>
      <c r="D709" s="33"/>
      <c r="E709" s="27"/>
      <c r="F709" s="27" t="s">
        <v>974</v>
      </c>
      <c r="G709" s="30" t="n">
        <v>274112549</v>
      </c>
      <c r="H709" s="27" t="n">
        <v>27401001</v>
      </c>
      <c r="I709" s="27" t="s">
        <v>42</v>
      </c>
      <c r="J709" s="27" t="s">
        <v>43</v>
      </c>
      <c r="K709" s="27" t="n">
        <v>10957038</v>
      </c>
      <c r="L709" s="27" t="s">
        <v>858</v>
      </c>
      <c r="M709" s="27" t="s">
        <v>950</v>
      </c>
      <c r="N709" s="27" t="s">
        <v>969</v>
      </c>
      <c r="O709" s="30" t="n">
        <v>5</v>
      </c>
      <c r="P709" s="2" t="s">
        <v>48</v>
      </c>
      <c r="R709" s="1" t="s">
        <v>49</v>
      </c>
      <c r="U709" s="26" t="n">
        <v>93569.3</v>
      </c>
      <c r="V709" s="27" t="s">
        <v>951</v>
      </c>
      <c r="W709" s="27" t="s">
        <v>268</v>
      </c>
      <c r="X709" s="27" t="n">
        <v>274123974</v>
      </c>
      <c r="Y709" s="27" t="n">
        <v>27401001</v>
      </c>
      <c r="Z709" s="33"/>
      <c r="AA709" s="27" t="s">
        <v>128</v>
      </c>
      <c r="AB709" s="27" t="s">
        <v>863</v>
      </c>
      <c r="AC709" s="29"/>
      <c r="AD709" s="31"/>
      <c r="AE709" s="29"/>
      <c r="AF709" s="29"/>
    </row>
    <row r="710" customFormat="false" ht="12.75" hidden="false" customHeight="false" outlineLevel="0" collapsed="false">
      <c r="A710" s="27"/>
      <c r="B710" s="27"/>
      <c r="C710" s="27"/>
      <c r="D710" s="33"/>
      <c r="E710" s="27"/>
      <c r="F710" s="27"/>
      <c r="G710" s="30"/>
      <c r="H710" s="27"/>
      <c r="I710" s="27"/>
      <c r="J710" s="27"/>
      <c r="K710" s="27"/>
      <c r="L710" s="27"/>
      <c r="M710" s="27"/>
      <c r="N710" s="27"/>
      <c r="O710" s="30"/>
      <c r="P710" s="2" t="s">
        <v>176</v>
      </c>
      <c r="Q710" s="1" t="n">
        <v>973112</v>
      </c>
      <c r="S710" s="4" t="n">
        <v>14.92</v>
      </c>
      <c r="T710" s="1" t="n">
        <v>2880</v>
      </c>
      <c r="U710" s="5" t="n">
        <v>42969.6</v>
      </c>
      <c r="V710" s="27"/>
      <c r="W710" s="27"/>
      <c r="X710" s="27"/>
      <c r="Y710" s="27"/>
      <c r="Z710" s="33"/>
      <c r="AA710" s="27"/>
      <c r="AB710" s="27"/>
      <c r="AC710" s="29"/>
      <c r="AD710" s="31"/>
      <c r="AE710" s="29"/>
      <c r="AF710" s="29"/>
    </row>
    <row r="711" customFormat="false" ht="12.75" hidden="false" customHeight="false" outlineLevel="0" collapsed="false">
      <c r="A711" s="27"/>
      <c r="B711" s="27"/>
      <c r="C711" s="27"/>
      <c r="D711" s="33"/>
      <c r="E711" s="27"/>
      <c r="F711" s="27"/>
      <c r="G711" s="30"/>
      <c r="H711" s="27"/>
      <c r="I711" s="27"/>
      <c r="J711" s="27"/>
      <c r="K711" s="27"/>
      <c r="L711" s="27"/>
      <c r="M711" s="27"/>
      <c r="N711" s="27"/>
      <c r="O711" s="30"/>
      <c r="P711" s="2" t="s">
        <v>177</v>
      </c>
      <c r="Q711" s="1" t="n">
        <v>973212</v>
      </c>
      <c r="S711" s="4" t="n">
        <v>15.92</v>
      </c>
      <c r="T711" s="1" t="n">
        <v>700.2</v>
      </c>
      <c r="U711" s="5" t="n">
        <v>11147.2</v>
      </c>
      <c r="V711" s="27"/>
      <c r="W711" s="27"/>
      <c r="X711" s="27"/>
      <c r="Y711" s="27"/>
      <c r="Z711" s="33"/>
      <c r="AA711" s="27"/>
      <c r="AB711" s="27"/>
      <c r="AC711" s="29"/>
      <c r="AD711" s="31"/>
      <c r="AE711" s="29"/>
      <c r="AF711" s="29"/>
    </row>
    <row r="712" customFormat="false" ht="12.75" hidden="false" customHeight="false" outlineLevel="0" collapsed="false">
      <c r="A712" s="27"/>
      <c r="B712" s="27"/>
      <c r="C712" s="27"/>
      <c r="D712" s="33"/>
      <c r="E712" s="27"/>
      <c r="F712" s="27"/>
      <c r="G712" s="30"/>
      <c r="H712" s="27"/>
      <c r="I712" s="27"/>
      <c r="J712" s="27"/>
      <c r="K712" s="27"/>
      <c r="L712" s="27"/>
      <c r="M712" s="27"/>
      <c r="N712" s="27"/>
      <c r="O712" s="30"/>
      <c r="P712" s="2" t="s">
        <v>178</v>
      </c>
      <c r="Q712" s="1" t="n">
        <v>973221</v>
      </c>
      <c r="S712" s="4" t="n">
        <v>14.92</v>
      </c>
      <c r="T712" s="1" t="n">
        <v>762.8</v>
      </c>
      <c r="U712" s="5" t="n">
        <v>11381</v>
      </c>
      <c r="V712" s="27"/>
      <c r="W712" s="27"/>
      <c r="X712" s="27"/>
      <c r="Y712" s="27"/>
      <c r="Z712" s="33"/>
      <c r="AA712" s="27"/>
      <c r="AB712" s="27"/>
      <c r="AC712" s="29"/>
      <c r="AD712" s="31"/>
      <c r="AE712" s="29"/>
      <c r="AF712" s="29"/>
    </row>
    <row r="713" customFormat="false" ht="12.75" hidden="false" customHeight="false" outlineLevel="0" collapsed="false">
      <c r="A713" s="27"/>
      <c r="B713" s="27"/>
      <c r="C713" s="27"/>
      <c r="D713" s="33"/>
      <c r="E713" s="27"/>
      <c r="F713" s="27"/>
      <c r="G713" s="30"/>
      <c r="H713" s="27"/>
      <c r="I713" s="27"/>
      <c r="J713" s="27"/>
      <c r="K713" s="27"/>
      <c r="L713" s="27"/>
      <c r="M713" s="27"/>
      <c r="N713" s="27"/>
      <c r="O713" s="30"/>
      <c r="P713" s="2" t="s">
        <v>179</v>
      </c>
      <c r="Q713" s="1" t="n">
        <v>973222</v>
      </c>
      <c r="S713" s="4" t="n">
        <v>18.9</v>
      </c>
      <c r="T713" s="1" t="n">
        <v>945.4</v>
      </c>
      <c r="U713" s="5" t="n">
        <v>17868.1</v>
      </c>
      <c r="V713" s="27"/>
      <c r="W713" s="27"/>
      <c r="X713" s="27"/>
      <c r="Y713" s="27"/>
      <c r="Z713" s="33"/>
      <c r="AA713" s="27"/>
      <c r="AB713" s="27"/>
      <c r="AC713" s="29"/>
      <c r="AD713" s="31"/>
      <c r="AE713" s="29"/>
      <c r="AF713" s="29"/>
    </row>
    <row r="714" customFormat="false" ht="12.75" hidden="false" customHeight="false" outlineLevel="0" collapsed="false">
      <c r="A714" s="27"/>
      <c r="B714" s="27"/>
      <c r="C714" s="27"/>
      <c r="D714" s="33"/>
      <c r="E714" s="27"/>
      <c r="F714" s="27"/>
      <c r="G714" s="30"/>
      <c r="H714" s="27"/>
      <c r="I714" s="27"/>
      <c r="J714" s="27"/>
      <c r="K714" s="27"/>
      <c r="L714" s="27"/>
      <c r="M714" s="27"/>
      <c r="N714" s="27"/>
      <c r="O714" s="30"/>
      <c r="P714" s="2" t="s">
        <v>83</v>
      </c>
      <c r="Q714" s="1" t="n">
        <v>973231</v>
      </c>
      <c r="S714" s="4" t="n">
        <v>16.91</v>
      </c>
      <c r="T714" s="1" t="n">
        <v>603.4</v>
      </c>
      <c r="U714" s="5" t="n">
        <v>10203.49</v>
      </c>
      <c r="V714" s="27"/>
      <c r="W714" s="27"/>
      <c r="X714" s="27"/>
      <c r="Y714" s="27"/>
      <c r="Z714" s="33"/>
      <c r="AA714" s="27"/>
      <c r="AB714" s="27"/>
      <c r="AC714" s="29"/>
      <c r="AD714" s="31"/>
      <c r="AE714" s="29"/>
      <c r="AF714" s="29"/>
    </row>
    <row r="715" customFormat="false" ht="35.25" hidden="false" customHeight="true" outlineLevel="0" collapsed="false">
      <c r="A715" s="27" t="n">
        <v>198</v>
      </c>
      <c r="B715" s="27" t="s">
        <v>975</v>
      </c>
      <c r="C715" s="27" t="s">
        <v>969</v>
      </c>
      <c r="D715" s="33"/>
      <c r="E715" s="27"/>
      <c r="F715" s="27" t="s">
        <v>469</v>
      </c>
      <c r="G715" s="30" t="n">
        <v>276024383</v>
      </c>
      <c r="H715" s="27" t="n">
        <v>27601001</v>
      </c>
      <c r="I715" s="27" t="s">
        <v>42</v>
      </c>
      <c r="J715" s="27" t="s">
        <v>43</v>
      </c>
      <c r="K715" s="27" t="n">
        <v>10957038</v>
      </c>
      <c r="L715" s="27" t="s">
        <v>976</v>
      </c>
      <c r="M715" s="27" t="s">
        <v>977</v>
      </c>
      <c r="N715" s="27" t="s">
        <v>969</v>
      </c>
      <c r="O715" s="30" t="n">
        <v>6</v>
      </c>
      <c r="P715" s="2" t="s">
        <v>48</v>
      </c>
      <c r="R715" s="1" t="s">
        <v>49</v>
      </c>
      <c r="U715" s="26" t="n">
        <v>43488</v>
      </c>
      <c r="V715" s="27" t="s">
        <v>954</v>
      </c>
      <c r="W715" s="27" t="s">
        <v>239</v>
      </c>
      <c r="X715" s="27" t="n">
        <v>276024383</v>
      </c>
      <c r="Y715" s="27" t="n">
        <v>27601001</v>
      </c>
      <c r="Z715" s="33"/>
      <c r="AA715" s="27" t="s">
        <v>168</v>
      </c>
      <c r="AB715" s="27" t="s">
        <v>863</v>
      </c>
      <c r="AC715" s="29"/>
      <c r="AD715" s="31"/>
      <c r="AE715" s="29"/>
      <c r="AF715" s="29"/>
    </row>
    <row r="716" customFormat="false" ht="12.75" hidden="false" customHeight="false" outlineLevel="0" collapsed="false">
      <c r="A716" s="27"/>
      <c r="B716" s="27"/>
      <c r="C716" s="27"/>
      <c r="D716" s="33"/>
      <c r="E716" s="27"/>
      <c r="F716" s="27"/>
      <c r="G716" s="30"/>
      <c r="H716" s="27"/>
      <c r="I716" s="27"/>
      <c r="J716" s="27"/>
      <c r="K716" s="27"/>
      <c r="L716" s="27"/>
      <c r="M716" s="27"/>
      <c r="N716" s="27"/>
      <c r="O716" s="30"/>
      <c r="P716" s="2" t="s">
        <v>328</v>
      </c>
      <c r="Q716" s="1" t="n">
        <v>911005</v>
      </c>
      <c r="S716" s="4" t="n">
        <v>13.68</v>
      </c>
      <c r="T716" s="1" t="n">
        <v>1300</v>
      </c>
      <c r="U716" s="5" t="n">
        <v>27299</v>
      </c>
      <c r="V716" s="27"/>
      <c r="W716" s="27"/>
      <c r="X716" s="27"/>
      <c r="Y716" s="27"/>
      <c r="Z716" s="33"/>
      <c r="AA716" s="27"/>
      <c r="AB716" s="27"/>
      <c r="AC716" s="29"/>
      <c r="AD716" s="31"/>
      <c r="AE716" s="29"/>
      <c r="AF716" s="29"/>
    </row>
    <row r="717" customFormat="false" ht="12.75" hidden="false" customHeight="false" outlineLevel="0" collapsed="false">
      <c r="A717" s="27"/>
      <c r="B717" s="27"/>
      <c r="C717" s="27"/>
      <c r="D717" s="33"/>
      <c r="E717" s="27"/>
      <c r="F717" s="27"/>
      <c r="G717" s="30"/>
      <c r="H717" s="27"/>
      <c r="I717" s="27"/>
      <c r="J717" s="27"/>
      <c r="K717" s="27"/>
      <c r="L717" s="27"/>
      <c r="M717" s="27"/>
      <c r="N717" s="27"/>
      <c r="O717" s="30"/>
      <c r="P717" s="2" t="s">
        <v>978</v>
      </c>
      <c r="Q717" s="1" t="n">
        <v>911501</v>
      </c>
      <c r="S717" s="4" t="n">
        <v>21.42</v>
      </c>
      <c r="T717" s="1" t="n">
        <v>1200</v>
      </c>
      <c r="U717" s="5" t="n">
        <v>25704</v>
      </c>
      <c r="V717" s="27"/>
      <c r="W717" s="27"/>
      <c r="X717" s="27"/>
      <c r="Y717" s="27"/>
      <c r="Z717" s="33"/>
      <c r="AA717" s="27"/>
      <c r="AB717" s="27"/>
      <c r="AC717" s="29"/>
      <c r="AD717" s="31"/>
      <c r="AE717" s="29"/>
      <c r="AF717" s="29"/>
    </row>
    <row r="718" customFormat="false" ht="34.5" hidden="false" customHeight="true" outlineLevel="0" collapsed="false">
      <c r="A718" s="27" t="n">
        <v>199</v>
      </c>
      <c r="B718" s="27" t="s">
        <v>979</v>
      </c>
      <c r="C718" s="27" t="s">
        <v>969</v>
      </c>
      <c r="D718" s="33"/>
      <c r="E718" s="27" t="s">
        <v>980</v>
      </c>
      <c r="F718" s="27" t="s">
        <v>361</v>
      </c>
      <c r="G718" s="30" t="n">
        <v>274065306</v>
      </c>
      <c r="H718" s="27" t="n">
        <v>27401001</v>
      </c>
      <c r="I718" s="27" t="s">
        <v>140</v>
      </c>
      <c r="J718" s="27" t="s">
        <v>43</v>
      </c>
      <c r="K718" s="27" t="n">
        <v>10957038</v>
      </c>
      <c r="L718" s="27" t="s">
        <v>858</v>
      </c>
      <c r="M718" s="27" t="s">
        <v>950</v>
      </c>
      <c r="N718" s="27" t="s">
        <v>969</v>
      </c>
      <c r="O718" s="30" t="n">
        <v>4</v>
      </c>
      <c r="P718" s="2" t="s">
        <v>48</v>
      </c>
      <c r="R718" s="1" t="s">
        <v>49</v>
      </c>
      <c r="U718" s="26" t="n">
        <v>44316.9</v>
      </c>
      <c r="V718" s="27" t="s">
        <v>162</v>
      </c>
      <c r="W718" s="27" t="s">
        <v>153</v>
      </c>
      <c r="X718" s="27" t="n">
        <v>276024383</v>
      </c>
      <c r="Y718" s="27" t="n">
        <v>27601001</v>
      </c>
      <c r="Z718" s="27"/>
      <c r="AA718" s="27" t="s">
        <v>155</v>
      </c>
      <c r="AB718" s="27" t="s">
        <v>863</v>
      </c>
      <c r="AC718" s="29" t="s">
        <v>863</v>
      </c>
      <c r="AD718" s="31" t="n">
        <v>41624.69</v>
      </c>
      <c r="AE718" s="29"/>
      <c r="AF718" s="29" t="s">
        <v>56</v>
      </c>
    </row>
    <row r="719" customFormat="false" ht="25.5" hidden="false" customHeight="false" outlineLevel="0" collapsed="false">
      <c r="A719" s="27"/>
      <c r="B719" s="27"/>
      <c r="C719" s="27"/>
      <c r="D719" s="33"/>
      <c r="E719" s="27"/>
      <c r="F719" s="27"/>
      <c r="G719" s="30"/>
      <c r="H719" s="27"/>
      <c r="I719" s="27"/>
      <c r="J719" s="27"/>
      <c r="K719" s="27"/>
      <c r="L719" s="27"/>
      <c r="M719" s="27"/>
      <c r="N719" s="27"/>
      <c r="O719" s="30"/>
      <c r="P719" s="2" t="s">
        <v>92</v>
      </c>
      <c r="Q719" s="1" t="n">
        <v>911005</v>
      </c>
      <c r="S719" s="4" t="n">
        <v>13.68</v>
      </c>
      <c r="T719" s="1" t="n">
        <v>930</v>
      </c>
      <c r="U719" s="5" t="n">
        <v>12722.4</v>
      </c>
      <c r="V719" s="27"/>
      <c r="W719" s="27"/>
      <c r="X719" s="27"/>
      <c r="Y719" s="27"/>
      <c r="Z719" s="27"/>
      <c r="AA719" s="27"/>
      <c r="AB719" s="27"/>
      <c r="AC719" s="29"/>
      <c r="AD719" s="31"/>
      <c r="AE719" s="29"/>
      <c r="AF719" s="29"/>
    </row>
    <row r="720" customFormat="false" ht="25.5" hidden="false" customHeight="false" outlineLevel="0" collapsed="false">
      <c r="A720" s="27"/>
      <c r="B720" s="27"/>
      <c r="C720" s="27"/>
      <c r="D720" s="33"/>
      <c r="E720" s="27"/>
      <c r="F720" s="27"/>
      <c r="G720" s="30"/>
      <c r="H720" s="27"/>
      <c r="I720" s="27"/>
      <c r="J720" s="27"/>
      <c r="K720" s="27"/>
      <c r="L720" s="27"/>
      <c r="M720" s="27"/>
      <c r="N720" s="27"/>
      <c r="O720" s="30"/>
      <c r="P720" s="2" t="s">
        <v>129</v>
      </c>
      <c r="Q720" s="1" t="n">
        <v>911005</v>
      </c>
      <c r="S720" s="4" t="n">
        <v>17.85</v>
      </c>
      <c r="T720" s="1" t="n">
        <v>570</v>
      </c>
      <c r="U720" s="5" t="n">
        <v>10174.5</v>
      </c>
      <c r="V720" s="27"/>
      <c r="W720" s="27"/>
      <c r="X720" s="27"/>
      <c r="Y720" s="27"/>
      <c r="Z720" s="27"/>
      <c r="AA720" s="27"/>
      <c r="AB720" s="27"/>
      <c r="AC720" s="29"/>
      <c r="AD720" s="31"/>
      <c r="AE720" s="29"/>
      <c r="AF720" s="29"/>
    </row>
    <row r="721" customFormat="false" ht="12.75" hidden="false" customHeight="false" outlineLevel="0" collapsed="false">
      <c r="A721" s="27"/>
      <c r="B721" s="27"/>
      <c r="C721" s="27"/>
      <c r="D721" s="33"/>
      <c r="E721" s="27"/>
      <c r="F721" s="27"/>
      <c r="G721" s="30"/>
      <c r="H721" s="27"/>
      <c r="I721" s="27"/>
      <c r="J721" s="27"/>
      <c r="K721" s="27"/>
      <c r="L721" s="27"/>
      <c r="M721" s="27"/>
      <c r="N721" s="27"/>
      <c r="O721" s="30"/>
      <c r="P721" s="2" t="s">
        <v>981</v>
      </c>
      <c r="Q721" s="1" t="n">
        <v>911505</v>
      </c>
      <c r="S721" s="4" t="n">
        <v>21.42</v>
      </c>
      <c r="T721" s="1" t="n">
        <v>1000</v>
      </c>
      <c r="U721" s="5" t="n">
        <v>21420</v>
      </c>
      <c r="V721" s="27"/>
      <c r="W721" s="27"/>
      <c r="X721" s="27"/>
      <c r="Y721" s="27"/>
      <c r="Z721" s="27"/>
      <c r="AA721" s="27"/>
      <c r="AB721" s="27"/>
      <c r="AC721" s="29"/>
      <c r="AD721" s="31"/>
      <c r="AE721" s="29"/>
      <c r="AF721" s="29"/>
    </row>
    <row r="722" customFormat="false" ht="30.75" hidden="false" customHeight="true" outlineLevel="0" collapsed="false">
      <c r="A722" s="27" t="n">
        <v>200</v>
      </c>
      <c r="B722" s="27" t="s">
        <v>982</v>
      </c>
      <c r="C722" s="27" t="s">
        <v>969</v>
      </c>
      <c r="D722" s="27"/>
      <c r="E722" s="27" t="s">
        <v>966</v>
      </c>
      <c r="F722" s="27" t="s">
        <v>361</v>
      </c>
      <c r="G722" s="30" t="n">
        <v>274065306</v>
      </c>
      <c r="H722" s="27" t="n">
        <v>27401001</v>
      </c>
      <c r="I722" s="27" t="s">
        <v>140</v>
      </c>
      <c r="J722" s="27" t="s">
        <v>43</v>
      </c>
      <c r="K722" s="27" t="n">
        <v>10995735</v>
      </c>
      <c r="L722" s="27" t="s">
        <v>249</v>
      </c>
      <c r="M722" s="27" t="s">
        <v>983</v>
      </c>
      <c r="N722" s="27" t="s">
        <v>969</v>
      </c>
      <c r="O722" s="30" t="s">
        <v>984</v>
      </c>
      <c r="P722" s="2" t="s">
        <v>48</v>
      </c>
      <c r="U722" s="26" t="n">
        <v>329340</v>
      </c>
      <c r="V722" s="27" t="s">
        <v>430</v>
      </c>
      <c r="W722" s="27" t="s">
        <v>777</v>
      </c>
      <c r="X722" s="27" t="n">
        <v>278092727</v>
      </c>
      <c r="Y722" s="27" t="n">
        <v>27801001</v>
      </c>
      <c r="Z722" s="27"/>
      <c r="AA722" s="27" t="s">
        <v>432</v>
      </c>
      <c r="AB722" s="27" t="s">
        <v>863</v>
      </c>
      <c r="AC722" s="29" t="s">
        <v>966</v>
      </c>
      <c r="AD722" s="31" t="n">
        <v>261061.45</v>
      </c>
      <c r="AE722" s="29"/>
      <c r="AF722" s="29" t="s">
        <v>56</v>
      </c>
    </row>
    <row r="723" customFormat="false" ht="12.75" hidden="false" customHeight="false" outlineLevel="0" collapsed="false">
      <c r="A723" s="27"/>
      <c r="B723" s="27"/>
      <c r="C723" s="27"/>
      <c r="D723" s="27"/>
      <c r="E723" s="27"/>
      <c r="F723" s="27"/>
      <c r="G723" s="30"/>
      <c r="H723" s="27"/>
      <c r="I723" s="27"/>
      <c r="J723" s="27"/>
      <c r="K723" s="27"/>
      <c r="L723" s="27"/>
      <c r="M723" s="27"/>
      <c r="N723" s="27"/>
      <c r="O723" s="30"/>
      <c r="P723" s="2" t="s">
        <v>453</v>
      </c>
      <c r="Q723" s="1" t="n">
        <v>922211</v>
      </c>
      <c r="R723" s="1" t="s">
        <v>404</v>
      </c>
      <c r="S723" s="4" t="n">
        <v>22.4</v>
      </c>
      <c r="T723" s="1" t="n">
        <v>7850</v>
      </c>
      <c r="U723" s="5" t="n">
        <v>175840</v>
      </c>
      <c r="V723" s="27"/>
      <c r="W723" s="27"/>
      <c r="X723" s="27"/>
      <c r="Y723" s="27"/>
      <c r="Z723" s="27"/>
      <c r="AA723" s="27"/>
      <c r="AB723" s="27"/>
      <c r="AC723" s="29"/>
      <c r="AD723" s="31"/>
      <c r="AE723" s="29"/>
      <c r="AF723" s="29"/>
    </row>
    <row r="724" customFormat="false" ht="12.75" hidden="false" customHeight="false" outlineLevel="0" collapsed="false">
      <c r="A724" s="27"/>
      <c r="B724" s="27"/>
      <c r="C724" s="27"/>
      <c r="D724" s="27"/>
      <c r="E724" s="27"/>
      <c r="F724" s="27"/>
      <c r="G724" s="30"/>
      <c r="H724" s="27"/>
      <c r="I724" s="27"/>
      <c r="J724" s="27"/>
      <c r="K724" s="27"/>
      <c r="L724" s="27"/>
      <c r="M724" s="27"/>
      <c r="N724" s="27"/>
      <c r="O724" s="30"/>
      <c r="P724" s="2" t="s">
        <v>435</v>
      </c>
      <c r="Q724" s="1" t="n">
        <v>922253</v>
      </c>
      <c r="R724" s="1" t="s">
        <v>49</v>
      </c>
      <c r="S724" s="4" t="n">
        <v>93</v>
      </c>
      <c r="T724" s="1" t="n">
        <v>100</v>
      </c>
      <c r="U724" s="5" t="n">
        <v>9300</v>
      </c>
      <c r="V724" s="27"/>
      <c r="W724" s="27"/>
      <c r="X724" s="27"/>
      <c r="Y724" s="27"/>
      <c r="Z724" s="27"/>
      <c r="AA724" s="27"/>
      <c r="AB724" s="27"/>
      <c r="AC724" s="29"/>
      <c r="AD724" s="31"/>
      <c r="AE724" s="29"/>
      <c r="AF724" s="29"/>
    </row>
    <row r="725" customFormat="false" ht="12.75" hidden="false" customHeight="false" outlineLevel="0" collapsed="false">
      <c r="A725" s="27"/>
      <c r="B725" s="27"/>
      <c r="C725" s="27"/>
      <c r="D725" s="27"/>
      <c r="E725" s="27"/>
      <c r="F725" s="27"/>
      <c r="G725" s="30"/>
      <c r="H725" s="27"/>
      <c r="I725" s="27"/>
      <c r="J725" s="27"/>
      <c r="K725" s="27"/>
      <c r="L725" s="27"/>
      <c r="M725" s="27"/>
      <c r="N725" s="27"/>
      <c r="O725" s="30"/>
      <c r="P725" s="2" t="s">
        <v>436</v>
      </c>
      <c r="Q725" s="1" t="n">
        <v>922291</v>
      </c>
      <c r="R725" s="1" t="s">
        <v>49</v>
      </c>
      <c r="S725" s="4" t="n">
        <v>143</v>
      </c>
      <c r="T725" s="1" t="n">
        <v>900</v>
      </c>
      <c r="U725" s="5" t="n">
        <v>128700</v>
      </c>
      <c r="V725" s="27"/>
      <c r="W725" s="27"/>
      <c r="X725" s="27"/>
      <c r="Y725" s="27"/>
      <c r="Z725" s="27"/>
      <c r="AA725" s="27"/>
      <c r="AB725" s="27"/>
      <c r="AC725" s="29"/>
      <c r="AD725" s="31"/>
      <c r="AE725" s="29"/>
      <c r="AF725" s="29"/>
    </row>
    <row r="726" customFormat="false" ht="12.75" hidden="false" customHeight="false" outlineLevel="0" collapsed="false">
      <c r="A726" s="27"/>
      <c r="B726" s="27"/>
      <c r="C726" s="27"/>
      <c r="D726" s="27"/>
      <c r="E726" s="27"/>
      <c r="F726" s="27"/>
      <c r="G726" s="30"/>
      <c r="H726" s="27"/>
      <c r="I726" s="27"/>
      <c r="J726" s="27"/>
      <c r="K726" s="27"/>
      <c r="L726" s="27"/>
      <c r="M726" s="27"/>
      <c r="N726" s="27"/>
      <c r="O726" s="30"/>
      <c r="P726" s="2" t="s">
        <v>441</v>
      </c>
      <c r="Q726" s="1" t="n">
        <v>922234</v>
      </c>
      <c r="R726" s="1" t="s">
        <v>404</v>
      </c>
      <c r="S726" s="4" t="n">
        <v>31</v>
      </c>
      <c r="T726" s="1" t="n">
        <v>500</v>
      </c>
      <c r="U726" s="5" t="n">
        <v>15500</v>
      </c>
      <c r="V726" s="27"/>
      <c r="W726" s="27"/>
      <c r="X726" s="27"/>
      <c r="Y726" s="27"/>
      <c r="Z726" s="27"/>
      <c r="AA726" s="27"/>
      <c r="AB726" s="27"/>
      <c r="AC726" s="29"/>
      <c r="AD726" s="31"/>
      <c r="AE726" s="29"/>
      <c r="AF726" s="29"/>
    </row>
    <row r="727" customFormat="false" ht="36.75" hidden="false" customHeight="true" outlineLevel="0" collapsed="false">
      <c r="A727" s="27" t="n">
        <v>201</v>
      </c>
      <c r="B727" s="27" t="s">
        <v>985</v>
      </c>
      <c r="C727" s="27" t="s">
        <v>969</v>
      </c>
      <c r="D727" s="33"/>
      <c r="E727" s="27" t="s">
        <v>980</v>
      </c>
      <c r="F727" s="27" t="s">
        <v>361</v>
      </c>
      <c r="G727" s="30" t="n">
        <v>274065306</v>
      </c>
      <c r="H727" s="27" t="n">
        <v>27401001</v>
      </c>
      <c r="I727" s="27" t="s">
        <v>140</v>
      </c>
      <c r="J727" s="27" t="s">
        <v>43</v>
      </c>
      <c r="K727" s="27" t="n">
        <v>10957038</v>
      </c>
      <c r="L727" s="27" t="s">
        <v>44</v>
      </c>
      <c r="M727" s="27" t="s">
        <v>986</v>
      </c>
      <c r="N727" s="27" t="s">
        <v>969</v>
      </c>
      <c r="O727" s="30" t="n">
        <v>3</v>
      </c>
      <c r="P727" s="2" t="s">
        <v>48</v>
      </c>
      <c r="R727" s="1" t="s">
        <v>49</v>
      </c>
      <c r="U727" s="26" t="n">
        <v>64111.5</v>
      </c>
      <c r="V727" s="27" t="s">
        <v>951</v>
      </c>
      <c r="W727" s="27" t="s">
        <v>268</v>
      </c>
      <c r="X727" s="27" t="n">
        <v>274123974</v>
      </c>
      <c r="Y727" s="27" t="n">
        <v>27401001</v>
      </c>
      <c r="Z727" s="33"/>
      <c r="AA727" s="27" t="s">
        <v>128</v>
      </c>
      <c r="AB727" s="27" t="s">
        <v>863</v>
      </c>
      <c r="AC727" s="29" t="s">
        <v>980</v>
      </c>
      <c r="AD727" s="31" t="n">
        <v>60907.29</v>
      </c>
      <c r="AE727" s="29"/>
      <c r="AF727" s="29" t="s">
        <v>56</v>
      </c>
    </row>
    <row r="728" customFormat="false" ht="12.75" hidden="false" customHeight="false" outlineLevel="0" collapsed="false">
      <c r="A728" s="27"/>
      <c r="B728" s="27"/>
      <c r="C728" s="27"/>
      <c r="D728" s="33"/>
      <c r="E728" s="27"/>
      <c r="F728" s="27"/>
      <c r="G728" s="30"/>
      <c r="H728" s="27"/>
      <c r="I728" s="27"/>
      <c r="J728" s="27"/>
      <c r="K728" s="27"/>
      <c r="L728" s="27"/>
      <c r="M728" s="27"/>
      <c r="N728" s="27"/>
      <c r="O728" s="30"/>
      <c r="P728" s="2" t="s">
        <v>660</v>
      </c>
      <c r="Q728" s="1" t="n">
        <v>973112</v>
      </c>
      <c r="S728" s="4" t="n">
        <v>14.92</v>
      </c>
      <c r="T728" s="1" t="n">
        <v>2100</v>
      </c>
      <c r="U728" s="5" t="n">
        <v>31332</v>
      </c>
      <c r="V728" s="27"/>
      <c r="W728" s="27"/>
      <c r="X728" s="27"/>
      <c r="Y728" s="27"/>
      <c r="Z728" s="33"/>
      <c r="AA728" s="27"/>
      <c r="AB728" s="27"/>
      <c r="AC728" s="29"/>
      <c r="AD728" s="31"/>
      <c r="AE728" s="29"/>
      <c r="AF728" s="29"/>
    </row>
    <row r="729" customFormat="false" ht="12.75" hidden="false" customHeight="false" outlineLevel="0" collapsed="false">
      <c r="A729" s="27"/>
      <c r="B729" s="27"/>
      <c r="C729" s="27"/>
      <c r="D729" s="33"/>
      <c r="E729" s="27"/>
      <c r="F729" s="27"/>
      <c r="G729" s="30"/>
      <c r="H729" s="27"/>
      <c r="I729" s="27"/>
      <c r="J729" s="27"/>
      <c r="K729" s="27"/>
      <c r="L729" s="27"/>
      <c r="M729" s="27"/>
      <c r="N729" s="27"/>
      <c r="O729" s="30"/>
      <c r="P729" s="2" t="s">
        <v>66</v>
      </c>
      <c r="Q729" s="1" t="n">
        <v>973222</v>
      </c>
      <c r="S729" s="4" t="n">
        <v>18.9</v>
      </c>
      <c r="T729" s="1" t="n">
        <v>350</v>
      </c>
      <c r="U729" s="5" t="n">
        <v>6615</v>
      </c>
      <c r="V729" s="27"/>
      <c r="W729" s="27"/>
      <c r="X729" s="27"/>
      <c r="Y729" s="27"/>
      <c r="Z729" s="33"/>
      <c r="AA729" s="27"/>
      <c r="AB729" s="27"/>
      <c r="AC729" s="29"/>
      <c r="AD729" s="31"/>
      <c r="AE729" s="29"/>
      <c r="AF729" s="29"/>
    </row>
    <row r="730" customFormat="false" ht="12.75" hidden="false" customHeight="false" outlineLevel="0" collapsed="false">
      <c r="A730" s="27"/>
      <c r="B730" s="27"/>
      <c r="C730" s="27"/>
      <c r="D730" s="33"/>
      <c r="E730" s="27"/>
      <c r="F730" s="27"/>
      <c r="G730" s="30"/>
      <c r="H730" s="27"/>
      <c r="I730" s="27"/>
      <c r="J730" s="27"/>
      <c r="K730" s="27"/>
      <c r="L730" s="27"/>
      <c r="M730" s="27"/>
      <c r="N730" s="27"/>
      <c r="O730" s="30"/>
      <c r="P730" s="2" t="s">
        <v>661</v>
      </c>
      <c r="Q730" s="1" t="n">
        <v>973221</v>
      </c>
      <c r="S730" s="4" t="n">
        <v>14.92</v>
      </c>
      <c r="T730" s="1" t="n">
        <v>450</v>
      </c>
      <c r="U730" s="5" t="n">
        <v>6714</v>
      </c>
      <c r="V730" s="27"/>
      <c r="W730" s="27"/>
      <c r="X730" s="27"/>
      <c r="Y730" s="27"/>
      <c r="Z730" s="33"/>
      <c r="AA730" s="27"/>
      <c r="AB730" s="27"/>
      <c r="AC730" s="29"/>
      <c r="AD730" s="31"/>
      <c r="AE730" s="29"/>
      <c r="AF730" s="29"/>
    </row>
    <row r="731" customFormat="false" ht="12.75" hidden="false" customHeight="false" outlineLevel="0" collapsed="false">
      <c r="A731" s="27"/>
      <c r="B731" s="27"/>
      <c r="C731" s="27"/>
      <c r="D731" s="33"/>
      <c r="E731" s="27"/>
      <c r="F731" s="27"/>
      <c r="G731" s="30"/>
      <c r="H731" s="27"/>
      <c r="I731" s="27"/>
      <c r="J731" s="27"/>
      <c r="K731" s="27"/>
      <c r="L731" s="27"/>
      <c r="M731" s="27"/>
      <c r="N731" s="27"/>
      <c r="O731" s="30"/>
      <c r="P731" s="2" t="s">
        <v>300</v>
      </c>
      <c r="Q731" s="1" t="n">
        <v>973212</v>
      </c>
      <c r="S731" s="4" t="n">
        <v>15.92</v>
      </c>
      <c r="T731" s="1" t="n">
        <v>850</v>
      </c>
      <c r="U731" s="5" t="n">
        <v>13532</v>
      </c>
      <c r="V731" s="27"/>
      <c r="W731" s="27"/>
      <c r="X731" s="27"/>
      <c r="Y731" s="27"/>
      <c r="Z731" s="33"/>
      <c r="AA731" s="27"/>
      <c r="AB731" s="27"/>
      <c r="AC731" s="29"/>
      <c r="AD731" s="31"/>
      <c r="AE731" s="29"/>
      <c r="AF731" s="29"/>
    </row>
    <row r="732" customFormat="false" ht="12.75" hidden="false" customHeight="false" outlineLevel="0" collapsed="false">
      <c r="A732" s="27"/>
      <c r="B732" s="27"/>
      <c r="C732" s="27"/>
      <c r="D732" s="33"/>
      <c r="E732" s="27"/>
      <c r="F732" s="27"/>
      <c r="G732" s="30"/>
      <c r="H732" s="27"/>
      <c r="I732" s="27"/>
      <c r="J732" s="27"/>
      <c r="K732" s="27"/>
      <c r="L732" s="27"/>
      <c r="M732" s="27"/>
      <c r="N732" s="27"/>
      <c r="O732" s="30"/>
      <c r="P732" s="2" t="s">
        <v>83</v>
      </c>
      <c r="Q732" s="1" t="n">
        <v>973231</v>
      </c>
      <c r="S732" s="4" t="n">
        <v>16.91</v>
      </c>
      <c r="T732" s="1" t="n">
        <v>350</v>
      </c>
      <c r="U732" s="5" t="n">
        <v>5918.5</v>
      </c>
      <c r="V732" s="27"/>
      <c r="W732" s="27"/>
      <c r="X732" s="27"/>
      <c r="Y732" s="27"/>
      <c r="Z732" s="33"/>
      <c r="AA732" s="27"/>
      <c r="AB732" s="27"/>
      <c r="AC732" s="29"/>
      <c r="AD732" s="31"/>
      <c r="AE732" s="29"/>
      <c r="AF732" s="29"/>
    </row>
    <row r="733" customFormat="false" ht="76.5" hidden="false" customHeight="false" outlineLevel="0" collapsed="false">
      <c r="A733" s="1" t="n">
        <v>202</v>
      </c>
      <c r="B733" s="2" t="s">
        <v>987</v>
      </c>
      <c r="C733" s="2" t="s">
        <v>969</v>
      </c>
      <c r="E733" s="1" t="s">
        <v>988</v>
      </c>
      <c r="F733" s="2" t="s">
        <v>400</v>
      </c>
      <c r="G733" s="3" t="n">
        <v>278021275</v>
      </c>
      <c r="H733" s="1" t="n">
        <v>27601001</v>
      </c>
      <c r="I733" s="2" t="s">
        <v>42</v>
      </c>
      <c r="J733" s="2" t="s">
        <v>276</v>
      </c>
      <c r="K733" s="1" t="n">
        <v>66</v>
      </c>
      <c r="L733" s="2" t="s">
        <v>802</v>
      </c>
      <c r="M733" s="2" t="s">
        <v>989</v>
      </c>
      <c r="N733" s="2" t="s">
        <v>990</v>
      </c>
      <c r="O733" s="3" t="n">
        <v>17</v>
      </c>
      <c r="P733" s="2" t="s">
        <v>991</v>
      </c>
      <c r="Q733" s="1" t="n">
        <v>3530000</v>
      </c>
      <c r="R733" s="1" t="s">
        <v>992</v>
      </c>
      <c r="S733" s="4" t="n">
        <v>572.27</v>
      </c>
      <c r="T733" s="1" t="n">
        <v>800</v>
      </c>
      <c r="U733" s="26" t="n">
        <v>457816</v>
      </c>
      <c r="V733" s="1" t="s">
        <v>993</v>
      </c>
      <c r="W733" s="1" t="s">
        <v>994</v>
      </c>
      <c r="X733" s="1" t="n">
        <v>6660124860</v>
      </c>
      <c r="Y733" s="1" t="n">
        <v>666001001</v>
      </c>
      <c r="AA733" s="1" t="s">
        <v>995</v>
      </c>
      <c r="AB733" s="1" t="s">
        <v>567</v>
      </c>
      <c r="AC733" s="2" t="s">
        <v>988</v>
      </c>
      <c r="AD733" s="4" t="n">
        <v>457816</v>
      </c>
      <c r="AF733" s="2" t="s">
        <v>56</v>
      </c>
    </row>
    <row r="734" customFormat="false" ht="39" hidden="false" customHeight="true" outlineLevel="0" collapsed="false">
      <c r="A734" s="27" t="n">
        <v>203</v>
      </c>
      <c r="B734" s="27" t="s">
        <v>996</v>
      </c>
      <c r="C734" s="27" t="s">
        <v>112</v>
      </c>
      <c r="D734" s="33"/>
      <c r="E734" s="27"/>
      <c r="F734" s="27" t="s">
        <v>997</v>
      </c>
      <c r="G734" s="30" t="n">
        <v>276092672</v>
      </c>
      <c r="H734" s="27" t="n">
        <v>27601001</v>
      </c>
      <c r="I734" s="27" t="s">
        <v>42</v>
      </c>
      <c r="J734" s="27" t="s">
        <v>43</v>
      </c>
      <c r="K734" s="27" t="n">
        <v>10957038</v>
      </c>
      <c r="L734" s="27" t="s">
        <v>858</v>
      </c>
      <c r="M734" s="27" t="s">
        <v>950</v>
      </c>
      <c r="N734" s="27" t="s">
        <v>112</v>
      </c>
      <c r="O734" s="30" t="n">
        <v>99</v>
      </c>
      <c r="P734" s="2" t="s">
        <v>48</v>
      </c>
      <c r="R734" s="1" t="s">
        <v>49</v>
      </c>
      <c r="U734" s="26" t="n">
        <v>23241.5</v>
      </c>
      <c r="V734" s="27" t="s">
        <v>961</v>
      </c>
      <c r="W734" s="27" t="s">
        <v>962</v>
      </c>
      <c r="X734" s="27" t="n">
        <v>273045265</v>
      </c>
      <c r="Y734" s="27" t="n">
        <v>27301001</v>
      </c>
      <c r="Z734" s="33"/>
      <c r="AA734" s="27" t="s">
        <v>963</v>
      </c>
      <c r="AB734" s="27" t="s">
        <v>863</v>
      </c>
      <c r="AC734" s="29"/>
      <c r="AD734" s="31"/>
      <c r="AE734" s="29"/>
      <c r="AF734" s="29"/>
    </row>
    <row r="735" customFormat="false" ht="12.75" hidden="false" customHeight="false" outlineLevel="0" collapsed="false">
      <c r="A735" s="27"/>
      <c r="B735" s="27"/>
      <c r="C735" s="27"/>
      <c r="D735" s="33"/>
      <c r="E735" s="27"/>
      <c r="F735" s="27"/>
      <c r="G735" s="30"/>
      <c r="H735" s="27"/>
      <c r="I735" s="27"/>
      <c r="J735" s="27"/>
      <c r="K735" s="27"/>
      <c r="L735" s="27"/>
      <c r="M735" s="27"/>
      <c r="N735" s="27"/>
      <c r="O735" s="30"/>
      <c r="P735" s="2" t="s">
        <v>998</v>
      </c>
      <c r="S735" s="4" t="n">
        <v>12.53</v>
      </c>
      <c r="T735" s="1" t="n">
        <v>550</v>
      </c>
      <c r="U735" s="5" t="n">
        <v>6891.5</v>
      </c>
      <c r="V735" s="27"/>
      <c r="W735" s="27"/>
      <c r="X735" s="27"/>
      <c r="Y735" s="27"/>
      <c r="Z735" s="33"/>
      <c r="AA735" s="27"/>
      <c r="AB735" s="27"/>
      <c r="AC735" s="29"/>
      <c r="AD735" s="31"/>
      <c r="AE735" s="29"/>
      <c r="AF735" s="29"/>
    </row>
    <row r="736" customFormat="false" ht="12.75" hidden="false" customHeight="false" outlineLevel="0" collapsed="false">
      <c r="A736" s="27"/>
      <c r="B736" s="27"/>
      <c r="C736" s="27"/>
      <c r="D736" s="33"/>
      <c r="E736" s="27"/>
      <c r="F736" s="27"/>
      <c r="G736" s="30"/>
      <c r="H736" s="27"/>
      <c r="I736" s="27"/>
      <c r="J736" s="27"/>
      <c r="K736" s="27"/>
      <c r="L736" s="27"/>
      <c r="M736" s="27"/>
      <c r="N736" s="27"/>
      <c r="O736" s="30"/>
      <c r="P736" s="2" t="s">
        <v>999</v>
      </c>
      <c r="S736" s="4" t="n">
        <v>16.35</v>
      </c>
      <c r="T736" s="1" t="n">
        <v>400</v>
      </c>
      <c r="U736" s="5" t="n">
        <v>6540</v>
      </c>
      <c r="V736" s="27"/>
      <c r="W736" s="27"/>
      <c r="X736" s="27"/>
      <c r="Y736" s="27"/>
      <c r="Z736" s="33"/>
      <c r="AA736" s="27"/>
      <c r="AB736" s="27"/>
      <c r="AC736" s="29"/>
      <c r="AD736" s="31"/>
      <c r="AE736" s="29"/>
      <c r="AF736" s="29"/>
    </row>
    <row r="737" customFormat="false" ht="12.75" hidden="false" customHeight="false" outlineLevel="0" collapsed="false">
      <c r="A737" s="27"/>
      <c r="B737" s="27"/>
      <c r="C737" s="27"/>
      <c r="D737" s="33"/>
      <c r="E737" s="27"/>
      <c r="F737" s="27"/>
      <c r="G737" s="30"/>
      <c r="H737" s="27"/>
      <c r="I737" s="27"/>
      <c r="J737" s="27"/>
      <c r="K737" s="27"/>
      <c r="L737" s="27"/>
      <c r="M737" s="27"/>
      <c r="N737" s="27"/>
      <c r="O737" s="30"/>
      <c r="P737" s="2" t="s">
        <v>254</v>
      </c>
      <c r="S737" s="4" t="n">
        <v>19.62</v>
      </c>
      <c r="T737" s="1" t="n">
        <v>500</v>
      </c>
      <c r="U737" s="5" t="n">
        <v>9810</v>
      </c>
      <c r="V737" s="27"/>
      <c r="W737" s="27"/>
      <c r="X737" s="27"/>
      <c r="Y737" s="27"/>
      <c r="Z737" s="33"/>
      <c r="AA737" s="27"/>
      <c r="AB737" s="27"/>
      <c r="AC737" s="29"/>
      <c r="AD737" s="31"/>
      <c r="AE737" s="29"/>
      <c r="AF737" s="29"/>
    </row>
    <row r="738" customFormat="false" ht="76.5" hidden="false" customHeight="false" outlineLevel="0" collapsed="false">
      <c r="A738" s="1" t="n">
        <v>204</v>
      </c>
      <c r="B738" s="2" t="s">
        <v>1000</v>
      </c>
      <c r="C738" s="2" t="s">
        <v>54</v>
      </c>
      <c r="E738" s="1" t="s">
        <v>918</v>
      </c>
      <c r="F738" s="2" t="s">
        <v>919</v>
      </c>
      <c r="G738" s="3" t="n">
        <v>277039939</v>
      </c>
      <c r="H738" s="1" t="n">
        <v>27701001</v>
      </c>
      <c r="I738" s="2" t="s">
        <v>42</v>
      </c>
      <c r="J738" s="2" t="s">
        <v>362</v>
      </c>
      <c r="M738" s="2" t="s">
        <v>363</v>
      </c>
      <c r="N738" s="43" t="s">
        <v>200</v>
      </c>
      <c r="O738" s="3" t="n">
        <v>465296</v>
      </c>
      <c r="P738" s="2" t="s">
        <v>1001</v>
      </c>
      <c r="Q738" s="1" t="n">
        <v>10000</v>
      </c>
      <c r="U738" s="26" t="n">
        <v>500000</v>
      </c>
      <c r="V738" s="1" t="s">
        <v>390</v>
      </c>
      <c r="W738" s="1" t="s">
        <v>648</v>
      </c>
      <c r="X738" s="1" t="n">
        <v>278117273</v>
      </c>
      <c r="Y738" s="1" t="n">
        <v>27801001</v>
      </c>
      <c r="AA738" s="1" t="s">
        <v>794</v>
      </c>
      <c r="AB738" s="1" t="s">
        <v>101</v>
      </c>
      <c r="AC738" s="2" t="s">
        <v>334</v>
      </c>
      <c r="AD738" s="4" t="n">
        <v>493436.5</v>
      </c>
      <c r="AF738" s="2" t="s">
        <v>56</v>
      </c>
    </row>
    <row r="739" customFormat="false" ht="40.5" hidden="false" customHeight="true" outlineLevel="0" collapsed="false">
      <c r="A739" s="27" t="n">
        <v>205</v>
      </c>
      <c r="B739" s="27" t="s">
        <v>1002</v>
      </c>
      <c r="C739" s="27" t="s">
        <v>54</v>
      </c>
      <c r="D739" s="33"/>
      <c r="E739" s="27" t="s">
        <v>478</v>
      </c>
      <c r="F739" s="27" t="s">
        <v>333</v>
      </c>
      <c r="G739" s="30" t="n">
        <v>276044492</v>
      </c>
      <c r="H739" s="27" t="n">
        <v>27601001</v>
      </c>
      <c r="I739" s="27" t="s">
        <v>42</v>
      </c>
      <c r="J739" s="27" t="s">
        <v>43</v>
      </c>
      <c r="K739" s="27" t="n">
        <v>10957038</v>
      </c>
      <c r="L739" s="27" t="s">
        <v>858</v>
      </c>
      <c r="M739" s="27" t="s">
        <v>1003</v>
      </c>
      <c r="N739" s="27" t="s">
        <v>112</v>
      </c>
      <c r="O739" s="30" t="s">
        <v>1004</v>
      </c>
      <c r="P739" s="2" t="s">
        <v>48</v>
      </c>
      <c r="R739" s="1" t="s">
        <v>49</v>
      </c>
      <c r="U739" s="26" t="n">
        <v>48343</v>
      </c>
      <c r="V739" s="27" t="s">
        <v>62</v>
      </c>
      <c r="W739" s="27" t="s">
        <v>63</v>
      </c>
      <c r="X739" s="27" t="n">
        <v>278159315</v>
      </c>
      <c r="Y739" s="27" t="n">
        <v>27801001</v>
      </c>
      <c r="Z739" s="33"/>
      <c r="AA739" s="29" t="s">
        <v>830</v>
      </c>
      <c r="AB739" s="27" t="s">
        <v>863</v>
      </c>
      <c r="AC739" s="29" t="s">
        <v>774</v>
      </c>
      <c r="AD739" s="31" t="n">
        <v>46015.72</v>
      </c>
      <c r="AE739" s="29"/>
      <c r="AF739" s="29" t="s">
        <v>56</v>
      </c>
    </row>
    <row r="740" customFormat="false" ht="15" hidden="false" customHeight="true" outlineLevel="0" collapsed="false">
      <c r="A740" s="27"/>
      <c r="B740" s="27"/>
      <c r="C740" s="27"/>
      <c r="D740" s="33"/>
      <c r="E740" s="27"/>
      <c r="F740" s="27"/>
      <c r="G740" s="30"/>
      <c r="H740" s="27"/>
      <c r="I740" s="27"/>
      <c r="J740" s="27"/>
      <c r="K740" s="27"/>
      <c r="L740" s="27"/>
      <c r="M740" s="27"/>
      <c r="N740" s="27"/>
      <c r="O740" s="30"/>
      <c r="P740" s="2" t="s">
        <v>65</v>
      </c>
      <c r="Q740" s="1" t="n">
        <v>973212</v>
      </c>
      <c r="S740" s="4" t="n">
        <v>15.92</v>
      </c>
      <c r="T740" s="1" t="n">
        <v>300</v>
      </c>
      <c r="U740" s="5" t="n">
        <v>4776</v>
      </c>
      <c r="V740" s="27"/>
      <c r="W740" s="27"/>
      <c r="X740" s="27"/>
      <c r="Y740" s="27"/>
      <c r="Z740" s="33"/>
      <c r="AA740" s="29"/>
      <c r="AB740" s="27"/>
      <c r="AC740" s="29"/>
      <c r="AD740" s="31"/>
      <c r="AE740" s="29"/>
      <c r="AF740" s="29"/>
    </row>
    <row r="741" customFormat="false" ht="12.75" hidden="false" customHeight="false" outlineLevel="0" collapsed="false">
      <c r="A741" s="27"/>
      <c r="B741" s="27"/>
      <c r="C741" s="27"/>
      <c r="D741" s="33"/>
      <c r="E741" s="27"/>
      <c r="F741" s="27"/>
      <c r="G741" s="30"/>
      <c r="H741" s="27"/>
      <c r="I741" s="27"/>
      <c r="J741" s="27"/>
      <c r="K741" s="27"/>
      <c r="L741" s="27"/>
      <c r="M741" s="27"/>
      <c r="N741" s="27"/>
      <c r="O741" s="30"/>
      <c r="P741" s="2" t="s">
        <v>66</v>
      </c>
      <c r="Q741" s="1" t="n">
        <v>973222</v>
      </c>
      <c r="S741" s="4" t="n">
        <v>18.9</v>
      </c>
      <c r="T741" s="1" t="n">
        <v>300</v>
      </c>
      <c r="U741" s="5" t="n">
        <v>5670</v>
      </c>
      <c r="V741" s="27"/>
      <c r="W741" s="27"/>
      <c r="X741" s="27"/>
      <c r="Y741" s="27"/>
      <c r="Z741" s="33"/>
      <c r="AA741" s="29"/>
      <c r="AB741" s="27"/>
      <c r="AC741" s="29"/>
      <c r="AD741" s="31"/>
      <c r="AE741" s="29"/>
      <c r="AF741" s="29"/>
    </row>
    <row r="742" customFormat="false" ht="12.75" hidden="false" customHeight="false" outlineLevel="0" collapsed="false">
      <c r="A742" s="27"/>
      <c r="B742" s="27"/>
      <c r="C742" s="27"/>
      <c r="D742" s="33"/>
      <c r="E742" s="27"/>
      <c r="F742" s="27"/>
      <c r="G742" s="30"/>
      <c r="H742" s="27"/>
      <c r="I742" s="27"/>
      <c r="J742" s="27"/>
      <c r="K742" s="27"/>
      <c r="L742" s="27"/>
      <c r="M742" s="27"/>
      <c r="N742" s="27"/>
      <c r="O742" s="30"/>
      <c r="P742" s="2" t="s">
        <v>67</v>
      </c>
      <c r="Q742" s="1" t="n">
        <v>973221</v>
      </c>
      <c r="S742" s="4" t="n">
        <v>14.92</v>
      </c>
      <c r="T742" s="1" t="n">
        <v>200</v>
      </c>
      <c r="U742" s="5" t="n">
        <v>2984</v>
      </c>
      <c r="V742" s="27"/>
      <c r="W742" s="27"/>
      <c r="X742" s="27"/>
      <c r="Y742" s="27"/>
      <c r="Z742" s="33"/>
      <c r="AA742" s="29"/>
      <c r="AB742" s="27"/>
      <c r="AC742" s="29"/>
      <c r="AD742" s="31"/>
      <c r="AE742" s="29"/>
      <c r="AF742" s="29"/>
    </row>
    <row r="743" customFormat="false" ht="12.75" hidden="false" customHeight="false" outlineLevel="0" collapsed="false">
      <c r="A743" s="27"/>
      <c r="B743" s="27"/>
      <c r="C743" s="27"/>
      <c r="D743" s="33"/>
      <c r="E743" s="27"/>
      <c r="F743" s="27"/>
      <c r="G743" s="30"/>
      <c r="H743" s="27"/>
      <c r="I743" s="27"/>
      <c r="J743" s="27"/>
      <c r="K743" s="27"/>
      <c r="L743" s="27"/>
      <c r="M743" s="27"/>
      <c r="N743" s="27"/>
      <c r="O743" s="30"/>
      <c r="P743" s="2" t="s">
        <v>68</v>
      </c>
      <c r="Q743" s="1" t="n">
        <v>973231</v>
      </c>
      <c r="S743" s="4" t="n">
        <v>16.91</v>
      </c>
      <c r="T743" s="1" t="n">
        <v>300</v>
      </c>
      <c r="U743" s="5" t="n">
        <v>5073</v>
      </c>
      <c r="V743" s="27"/>
      <c r="W743" s="27"/>
      <c r="X743" s="27"/>
      <c r="Y743" s="27"/>
      <c r="Z743" s="33"/>
      <c r="AA743" s="29"/>
      <c r="AB743" s="27"/>
      <c r="AC743" s="29"/>
      <c r="AD743" s="31"/>
      <c r="AE743" s="29"/>
      <c r="AF743" s="29"/>
    </row>
    <row r="744" customFormat="false" ht="12.75" hidden="false" customHeight="false" outlineLevel="0" collapsed="false">
      <c r="A744" s="27"/>
      <c r="B744" s="27"/>
      <c r="C744" s="27"/>
      <c r="D744" s="33"/>
      <c r="E744" s="27"/>
      <c r="F744" s="27"/>
      <c r="G744" s="30"/>
      <c r="H744" s="27"/>
      <c r="I744" s="27"/>
      <c r="J744" s="27"/>
      <c r="K744" s="27"/>
      <c r="L744" s="27"/>
      <c r="M744" s="27"/>
      <c r="N744" s="27"/>
      <c r="O744" s="30"/>
      <c r="P744" s="2" t="s">
        <v>69</v>
      </c>
      <c r="Q744" s="1" t="n">
        <v>973112</v>
      </c>
      <c r="S744" s="4" t="n">
        <v>14.92</v>
      </c>
      <c r="T744" s="1" t="n">
        <v>2000</v>
      </c>
      <c r="U744" s="5" t="n">
        <v>29840</v>
      </c>
      <c r="V744" s="27"/>
      <c r="W744" s="27"/>
      <c r="X744" s="27"/>
      <c r="Y744" s="27"/>
      <c r="Z744" s="33"/>
      <c r="AA744" s="29"/>
      <c r="AB744" s="27"/>
      <c r="AC744" s="29"/>
      <c r="AD744" s="31"/>
      <c r="AE744" s="29"/>
      <c r="AF744" s="29"/>
    </row>
    <row r="745" customFormat="false" ht="39.75" hidden="false" customHeight="true" outlineLevel="0" collapsed="false">
      <c r="A745" s="27" t="n">
        <v>206</v>
      </c>
      <c r="B745" s="27" t="s">
        <v>1005</v>
      </c>
      <c r="C745" s="27" t="s">
        <v>54</v>
      </c>
      <c r="D745" s="33"/>
      <c r="E745" s="27" t="s">
        <v>478</v>
      </c>
      <c r="F745" s="27" t="s">
        <v>333</v>
      </c>
      <c r="G745" s="30" t="n">
        <v>276044492</v>
      </c>
      <c r="H745" s="27" t="n">
        <v>27601001</v>
      </c>
      <c r="I745" s="27" t="s">
        <v>42</v>
      </c>
      <c r="J745" s="27" t="s">
        <v>43</v>
      </c>
      <c r="K745" s="27" t="n">
        <v>10957038</v>
      </c>
      <c r="L745" s="27" t="s">
        <v>858</v>
      </c>
      <c r="M745" s="27" t="s">
        <v>950</v>
      </c>
      <c r="N745" s="27" t="s">
        <v>112</v>
      </c>
      <c r="O745" s="30" t="n">
        <v>105</v>
      </c>
      <c r="P745" s="2" t="s">
        <v>48</v>
      </c>
      <c r="R745" s="1" t="s">
        <v>49</v>
      </c>
      <c r="U745" s="26" t="n">
        <v>17056</v>
      </c>
      <c r="V745" s="27" t="s">
        <v>961</v>
      </c>
      <c r="W745" s="27" t="s">
        <v>962</v>
      </c>
      <c r="X745" s="27" t="n">
        <v>273045265</v>
      </c>
      <c r="Y745" s="27" t="n">
        <v>27301001</v>
      </c>
      <c r="Z745" s="33"/>
      <c r="AA745" s="27" t="s">
        <v>963</v>
      </c>
      <c r="AB745" s="27" t="s">
        <v>863</v>
      </c>
      <c r="AC745" s="29" t="s">
        <v>1006</v>
      </c>
      <c r="AD745" s="31" t="n">
        <v>17056</v>
      </c>
      <c r="AE745" s="29"/>
      <c r="AF745" s="29" t="s">
        <v>56</v>
      </c>
    </row>
    <row r="746" customFormat="false" ht="25.5" hidden="false" customHeight="false" outlineLevel="0" collapsed="false">
      <c r="A746" s="27"/>
      <c r="B746" s="27"/>
      <c r="C746" s="27"/>
      <c r="D746" s="33"/>
      <c r="E746" s="27"/>
      <c r="F746" s="27"/>
      <c r="G746" s="30"/>
      <c r="H746" s="27"/>
      <c r="I746" s="27"/>
      <c r="J746" s="27"/>
      <c r="K746" s="27"/>
      <c r="L746" s="27"/>
      <c r="M746" s="27"/>
      <c r="N746" s="27"/>
      <c r="O746" s="30"/>
      <c r="P746" s="2" t="s">
        <v>1007</v>
      </c>
      <c r="Q746" s="1" t="n">
        <v>911005</v>
      </c>
      <c r="S746" s="4" t="n">
        <v>12.53</v>
      </c>
      <c r="T746" s="1" t="n">
        <v>500</v>
      </c>
      <c r="U746" s="5" t="n">
        <v>6265</v>
      </c>
      <c r="V746" s="27"/>
      <c r="W746" s="27"/>
      <c r="X746" s="27"/>
      <c r="Y746" s="27"/>
      <c r="Z746" s="33"/>
      <c r="AA746" s="27"/>
      <c r="AB746" s="27"/>
      <c r="AC746" s="29"/>
      <c r="AD746" s="31"/>
      <c r="AE746" s="29"/>
      <c r="AF746" s="29"/>
    </row>
    <row r="747" customFormat="false" ht="12.75" hidden="false" customHeight="false" outlineLevel="0" collapsed="false">
      <c r="A747" s="27"/>
      <c r="B747" s="27"/>
      <c r="C747" s="27"/>
      <c r="D747" s="33"/>
      <c r="E747" s="27"/>
      <c r="F747" s="27"/>
      <c r="G747" s="30"/>
      <c r="H747" s="27"/>
      <c r="I747" s="27"/>
      <c r="J747" s="27"/>
      <c r="K747" s="27"/>
      <c r="L747" s="27"/>
      <c r="M747" s="27"/>
      <c r="N747" s="27"/>
      <c r="O747" s="30"/>
      <c r="P747" s="2" t="s">
        <v>1008</v>
      </c>
      <c r="Q747" s="1" t="n">
        <v>911007</v>
      </c>
      <c r="S747" s="4" t="n">
        <v>16.35</v>
      </c>
      <c r="T747" s="1" t="n">
        <v>300</v>
      </c>
      <c r="U747" s="5" t="n">
        <v>4905</v>
      </c>
      <c r="V747" s="27"/>
      <c r="W747" s="27"/>
      <c r="X747" s="27"/>
      <c r="Y747" s="27"/>
      <c r="Z747" s="33"/>
      <c r="AA747" s="27"/>
      <c r="AB747" s="27"/>
      <c r="AC747" s="29"/>
      <c r="AD747" s="31"/>
      <c r="AE747" s="29"/>
      <c r="AF747" s="29"/>
    </row>
    <row r="748" customFormat="false" ht="12.75" hidden="false" customHeight="false" outlineLevel="0" collapsed="false">
      <c r="A748" s="27"/>
      <c r="B748" s="27"/>
      <c r="C748" s="27"/>
      <c r="D748" s="33"/>
      <c r="E748" s="27"/>
      <c r="F748" s="27"/>
      <c r="G748" s="30"/>
      <c r="H748" s="27"/>
      <c r="I748" s="27"/>
      <c r="J748" s="27"/>
      <c r="K748" s="27"/>
      <c r="L748" s="27"/>
      <c r="M748" s="27"/>
      <c r="N748" s="27"/>
      <c r="O748" s="30"/>
      <c r="P748" s="2" t="s">
        <v>254</v>
      </c>
      <c r="Q748" s="1" t="n">
        <v>911501</v>
      </c>
      <c r="S748" s="4" t="n">
        <v>19.62</v>
      </c>
      <c r="T748" s="1" t="n">
        <v>300</v>
      </c>
      <c r="U748" s="5" t="n">
        <v>5886</v>
      </c>
      <c r="V748" s="27"/>
      <c r="W748" s="27"/>
      <c r="X748" s="27"/>
      <c r="Y748" s="27"/>
      <c r="Z748" s="33"/>
      <c r="AA748" s="27"/>
      <c r="AB748" s="27"/>
      <c r="AC748" s="29"/>
      <c r="AD748" s="31"/>
      <c r="AE748" s="29"/>
      <c r="AF748" s="29"/>
    </row>
    <row r="749" customFormat="false" ht="76.5" hidden="false" customHeight="true" outlineLevel="0" collapsed="false">
      <c r="A749" s="27" t="n">
        <v>207</v>
      </c>
      <c r="B749" s="27" t="s">
        <v>1009</v>
      </c>
      <c r="C749" s="27" t="s">
        <v>182</v>
      </c>
      <c r="D749" s="33"/>
      <c r="E749" s="27" t="s">
        <v>478</v>
      </c>
      <c r="F749" s="27" t="s">
        <v>333</v>
      </c>
      <c r="G749" s="30" t="n">
        <v>276044492</v>
      </c>
      <c r="H749" s="27" t="n">
        <v>27601001</v>
      </c>
      <c r="I749" s="27" t="s">
        <v>42</v>
      </c>
      <c r="J749" s="27" t="s">
        <v>43</v>
      </c>
      <c r="K749" s="27" t="n">
        <v>10995735</v>
      </c>
      <c r="L749" s="27" t="s">
        <v>249</v>
      </c>
      <c r="M749" s="27" t="s">
        <v>983</v>
      </c>
      <c r="N749" s="27" t="s">
        <v>182</v>
      </c>
      <c r="O749" s="30" t="s">
        <v>1010</v>
      </c>
      <c r="P749" s="2" t="s">
        <v>48</v>
      </c>
      <c r="R749" s="1" t="s">
        <v>49</v>
      </c>
      <c r="U749" s="26" t="n">
        <v>139740</v>
      </c>
      <c r="V749" s="27" t="s">
        <v>430</v>
      </c>
      <c r="W749" s="27" t="s">
        <v>431</v>
      </c>
      <c r="X749" s="27" t="n">
        <v>278092727</v>
      </c>
      <c r="Y749" s="27" t="n">
        <v>27801001</v>
      </c>
      <c r="Z749" s="27"/>
      <c r="AA749" s="27" t="s">
        <v>432</v>
      </c>
      <c r="AB749" s="27" t="s">
        <v>1011</v>
      </c>
      <c r="AC749" s="29" t="s">
        <v>1012</v>
      </c>
      <c r="AD749" s="31" t="n">
        <v>139740</v>
      </c>
      <c r="AE749" s="29"/>
      <c r="AF749" s="29" t="s">
        <v>56</v>
      </c>
    </row>
    <row r="750" customFormat="false" ht="25.5" hidden="false" customHeight="false" outlineLevel="0" collapsed="false">
      <c r="A750" s="27"/>
      <c r="B750" s="27"/>
      <c r="C750" s="27"/>
      <c r="D750" s="33"/>
      <c r="E750" s="27"/>
      <c r="F750" s="27"/>
      <c r="G750" s="30"/>
      <c r="H750" s="27"/>
      <c r="I750" s="27"/>
      <c r="J750" s="27"/>
      <c r="K750" s="27"/>
      <c r="L750" s="27"/>
      <c r="M750" s="27"/>
      <c r="N750" s="27"/>
      <c r="O750" s="30"/>
      <c r="P750" s="2" t="s">
        <v>1013</v>
      </c>
      <c r="Q750" s="1" t="n">
        <v>922211</v>
      </c>
      <c r="S750" s="4" t="n">
        <v>22.4</v>
      </c>
      <c r="T750" s="1" t="n">
        <v>3500</v>
      </c>
      <c r="U750" s="5" t="n">
        <v>78400</v>
      </c>
      <c r="V750" s="27"/>
      <c r="W750" s="27"/>
      <c r="X750" s="27"/>
      <c r="Y750" s="27"/>
      <c r="Z750" s="27"/>
      <c r="AA750" s="27"/>
      <c r="AB750" s="27"/>
      <c r="AC750" s="29"/>
      <c r="AD750" s="31"/>
      <c r="AE750" s="29"/>
      <c r="AF750" s="29"/>
    </row>
    <row r="751" customFormat="false" ht="12.75" hidden="false" customHeight="false" outlineLevel="0" collapsed="false">
      <c r="A751" s="27"/>
      <c r="B751" s="27"/>
      <c r="C751" s="27"/>
      <c r="D751" s="33"/>
      <c r="E751" s="27"/>
      <c r="F751" s="27"/>
      <c r="G751" s="30"/>
      <c r="H751" s="27"/>
      <c r="I751" s="27"/>
      <c r="J751" s="27"/>
      <c r="K751" s="27"/>
      <c r="L751" s="27"/>
      <c r="M751" s="27"/>
      <c r="N751" s="27"/>
      <c r="O751" s="30"/>
      <c r="P751" s="2" t="s">
        <v>435</v>
      </c>
      <c r="Q751" s="1" t="n">
        <v>922253</v>
      </c>
      <c r="S751" s="4" t="n">
        <v>93</v>
      </c>
      <c r="T751" s="1" t="n">
        <v>80</v>
      </c>
      <c r="U751" s="5" t="n">
        <v>7440</v>
      </c>
      <c r="V751" s="27"/>
      <c r="W751" s="27"/>
      <c r="X751" s="27"/>
      <c r="Y751" s="27"/>
      <c r="Z751" s="27"/>
      <c r="AA751" s="27"/>
      <c r="AB751" s="27"/>
      <c r="AC751" s="29"/>
      <c r="AD751" s="31"/>
      <c r="AE751" s="29"/>
      <c r="AF751" s="29"/>
    </row>
    <row r="752" customFormat="false" ht="12.75" hidden="false" customHeight="false" outlineLevel="0" collapsed="false">
      <c r="A752" s="27"/>
      <c r="B752" s="27"/>
      <c r="C752" s="27"/>
      <c r="D752" s="33"/>
      <c r="E752" s="27"/>
      <c r="F752" s="27"/>
      <c r="G752" s="30"/>
      <c r="H752" s="27"/>
      <c r="I752" s="27"/>
      <c r="J752" s="27"/>
      <c r="K752" s="27"/>
      <c r="L752" s="27"/>
      <c r="M752" s="27"/>
      <c r="N752" s="27"/>
      <c r="O752" s="30"/>
      <c r="P752" s="2" t="s">
        <v>436</v>
      </c>
      <c r="Q752" s="1" t="n">
        <v>922291</v>
      </c>
      <c r="S752" s="4" t="n">
        <v>143</v>
      </c>
      <c r="T752" s="1" t="n">
        <v>300</v>
      </c>
      <c r="U752" s="5" t="n">
        <v>42900</v>
      </c>
      <c r="V752" s="27"/>
      <c r="W752" s="27"/>
      <c r="X752" s="27"/>
      <c r="Y752" s="27"/>
      <c r="Z752" s="27"/>
      <c r="AA752" s="27"/>
      <c r="AB752" s="27"/>
      <c r="AC752" s="29"/>
      <c r="AD752" s="31"/>
      <c r="AE752" s="29"/>
      <c r="AF752" s="29"/>
    </row>
    <row r="753" customFormat="false" ht="12.75" hidden="false" customHeight="false" outlineLevel="0" collapsed="false">
      <c r="A753" s="27"/>
      <c r="B753" s="27"/>
      <c r="C753" s="27"/>
      <c r="D753" s="33"/>
      <c r="E753" s="27"/>
      <c r="F753" s="27"/>
      <c r="G753" s="30"/>
      <c r="H753" s="27"/>
      <c r="I753" s="27"/>
      <c r="J753" s="27"/>
      <c r="K753" s="27"/>
      <c r="L753" s="27"/>
      <c r="M753" s="27"/>
      <c r="N753" s="27"/>
      <c r="O753" s="30"/>
      <c r="P753" s="2" t="s">
        <v>441</v>
      </c>
      <c r="Q753" s="1" t="n">
        <v>922234</v>
      </c>
      <c r="S753" s="4" t="n">
        <v>31</v>
      </c>
      <c r="T753" s="1" t="n">
        <v>200</v>
      </c>
      <c r="U753" s="5" t="n">
        <v>6200</v>
      </c>
      <c r="V753" s="27"/>
      <c r="W753" s="27"/>
      <c r="X753" s="27"/>
      <c r="Y753" s="27"/>
      <c r="Z753" s="27"/>
      <c r="AA753" s="27"/>
      <c r="AB753" s="27"/>
      <c r="AC753" s="29"/>
      <c r="AD753" s="31"/>
      <c r="AE753" s="29"/>
      <c r="AF753" s="29"/>
    </row>
    <row r="754" customFormat="false" ht="12.75" hidden="false" customHeight="false" outlineLevel="0" collapsed="false">
      <c r="A754" s="27"/>
      <c r="B754" s="27"/>
      <c r="C754" s="27"/>
      <c r="D754" s="33"/>
      <c r="E754" s="27"/>
      <c r="F754" s="27"/>
      <c r="G754" s="30"/>
      <c r="H754" s="27"/>
      <c r="I754" s="27"/>
      <c r="J754" s="27"/>
      <c r="K754" s="27"/>
      <c r="L754" s="27"/>
      <c r="M754" s="27"/>
      <c r="N754" s="27"/>
      <c r="O754" s="30"/>
      <c r="P754" s="2" t="s">
        <v>442</v>
      </c>
      <c r="Q754" s="1" t="n">
        <v>922234</v>
      </c>
      <c r="S754" s="4" t="n">
        <v>40</v>
      </c>
      <c r="T754" s="1" t="n">
        <v>120</v>
      </c>
      <c r="U754" s="5" t="n">
        <v>4800</v>
      </c>
      <c r="V754" s="27"/>
      <c r="W754" s="27"/>
      <c r="X754" s="27"/>
      <c r="Y754" s="27"/>
      <c r="Z754" s="27"/>
      <c r="AA754" s="27"/>
      <c r="AB754" s="27"/>
      <c r="AC754" s="29"/>
      <c r="AD754" s="31"/>
      <c r="AE754" s="29"/>
      <c r="AF754" s="29"/>
    </row>
    <row r="755" customFormat="false" ht="36.75" hidden="false" customHeight="true" outlineLevel="0" collapsed="false">
      <c r="A755" s="27" t="n">
        <v>208</v>
      </c>
      <c r="B755" s="27" t="s">
        <v>1014</v>
      </c>
      <c r="C755" s="27" t="s">
        <v>182</v>
      </c>
      <c r="D755" s="33"/>
      <c r="E755" s="27" t="s">
        <v>1015</v>
      </c>
      <c r="F755" s="27" t="s">
        <v>483</v>
      </c>
      <c r="G755" s="30" t="n">
        <v>276013945</v>
      </c>
      <c r="H755" s="27" t="n">
        <v>27601001</v>
      </c>
      <c r="I755" s="27" t="s">
        <v>42</v>
      </c>
      <c r="J755" s="27" t="s">
        <v>43</v>
      </c>
      <c r="K755" s="27" t="n">
        <v>10957038</v>
      </c>
      <c r="L755" s="27" t="s">
        <v>858</v>
      </c>
      <c r="M755" s="27" t="s">
        <v>950</v>
      </c>
      <c r="N755" s="27" t="s">
        <v>182</v>
      </c>
      <c r="O755" s="30" t="n">
        <v>2</v>
      </c>
      <c r="P755" s="2" t="s">
        <v>48</v>
      </c>
      <c r="R755" s="1" t="s">
        <v>49</v>
      </c>
      <c r="U755" s="26" t="n">
        <v>87726.2</v>
      </c>
      <c r="V755" s="27" t="s">
        <v>62</v>
      </c>
      <c r="W755" s="27" t="s">
        <v>63</v>
      </c>
      <c r="X755" s="27" t="n">
        <v>278159315</v>
      </c>
      <c r="Y755" s="27" t="n">
        <v>27801001</v>
      </c>
      <c r="Z755" s="33"/>
      <c r="AA755" s="29" t="s">
        <v>830</v>
      </c>
      <c r="AB755" s="27" t="s">
        <v>863</v>
      </c>
      <c r="AC755" s="29" t="s">
        <v>863</v>
      </c>
      <c r="AD755" s="31" t="n">
        <v>64499.25</v>
      </c>
      <c r="AE755" s="29"/>
      <c r="AF755" s="29" t="s">
        <v>56</v>
      </c>
    </row>
    <row r="756" customFormat="false" ht="12.75" hidden="false" customHeight="false" outlineLevel="0" collapsed="false">
      <c r="A756" s="27"/>
      <c r="B756" s="27"/>
      <c r="C756" s="27"/>
      <c r="D756" s="33"/>
      <c r="E756" s="27"/>
      <c r="F756" s="27"/>
      <c r="G756" s="30"/>
      <c r="H756" s="27"/>
      <c r="I756" s="27"/>
      <c r="J756" s="27"/>
      <c r="K756" s="27"/>
      <c r="L756" s="27"/>
      <c r="M756" s="27"/>
      <c r="N756" s="27"/>
      <c r="O756" s="30"/>
      <c r="P756" s="2" t="s">
        <v>81</v>
      </c>
      <c r="Q756" s="1" t="n">
        <v>973112</v>
      </c>
      <c r="S756" s="4" t="n">
        <v>14.92</v>
      </c>
      <c r="T756" s="1" t="n">
        <v>3000</v>
      </c>
      <c r="U756" s="5" t="n">
        <v>44760</v>
      </c>
      <c r="V756" s="27"/>
      <c r="W756" s="27"/>
      <c r="X756" s="27"/>
      <c r="Y756" s="27"/>
      <c r="Z756" s="33"/>
      <c r="AA756" s="29"/>
      <c r="AB756" s="27"/>
      <c r="AC756" s="29"/>
      <c r="AD756" s="31"/>
      <c r="AE756" s="29"/>
      <c r="AF756" s="29"/>
    </row>
    <row r="757" customFormat="false" ht="12.75" hidden="false" customHeight="false" outlineLevel="0" collapsed="false">
      <c r="A757" s="27"/>
      <c r="B757" s="27"/>
      <c r="C757" s="27"/>
      <c r="D757" s="33"/>
      <c r="E757" s="27"/>
      <c r="F757" s="27"/>
      <c r="G757" s="30"/>
      <c r="H757" s="27"/>
      <c r="I757" s="27"/>
      <c r="J757" s="27"/>
      <c r="K757" s="27"/>
      <c r="L757" s="27"/>
      <c r="M757" s="27"/>
      <c r="N757" s="27"/>
      <c r="O757" s="30"/>
      <c r="P757" s="2" t="s">
        <v>66</v>
      </c>
      <c r="Q757" s="1" t="n">
        <v>973222</v>
      </c>
      <c r="S757" s="4" t="n">
        <v>18.9</v>
      </c>
      <c r="T757" s="1" t="n">
        <v>700</v>
      </c>
      <c r="U757" s="5" t="n">
        <v>13230</v>
      </c>
      <c r="V757" s="27"/>
      <c r="W757" s="27"/>
      <c r="X757" s="27"/>
      <c r="Y757" s="27"/>
      <c r="Z757" s="33"/>
      <c r="AA757" s="29"/>
      <c r="AB757" s="27"/>
      <c r="AC757" s="29"/>
      <c r="AD757" s="31"/>
      <c r="AE757" s="29"/>
      <c r="AF757" s="29"/>
    </row>
    <row r="758" customFormat="false" ht="12.75" hidden="false" customHeight="false" outlineLevel="0" collapsed="false">
      <c r="A758" s="27"/>
      <c r="B758" s="27"/>
      <c r="C758" s="27"/>
      <c r="D758" s="33"/>
      <c r="E758" s="27"/>
      <c r="F758" s="27"/>
      <c r="G758" s="30"/>
      <c r="H758" s="27"/>
      <c r="I758" s="27"/>
      <c r="J758" s="27"/>
      <c r="K758" s="27"/>
      <c r="L758" s="27"/>
      <c r="M758" s="27"/>
      <c r="N758" s="27"/>
      <c r="O758" s="30"/>
      <c r="P758" s="2" t="s">
        <v>67</v>
      </c>
      <c r="Q758" s="1" t="n">
        <v>973221</v>
      </c>
      <c r="S758" s="4" t="n">
        <v>14.92</v>
      </c>
      <c r="T758" s="1" t="n">
        <v>450</v>
      </c>
      <c r="U758" s="5" t="n">
        <v>6714</v>
      </c>
      <c r="V758" s="27"/>
      <c r="W758" s="27"/>
      <c r="X758" s="27"/>
      <c r="Y758" s="27"/>
      <c r="Z758" s="33"/>
      <c r="AA758" s="29"/>
      <c r="AB758" s="27"/>
      <c r="AC758" s="29"/>
      <c r="AD758" s="31"/>
      <c r="AE758" s="29"/>
      <c r="AF758" s="29"/>
    </row>
    <row r="759" customFormat="false" ht="15" hidden="false" customHeight="true" outlineLevel="0" collapsed="false">
      <c r="A759" s="27"/>
      <c r="B759" s="27"/>
      <c r="C759" s="27"/>
      <c r="D759" s="33"/>
      <c r="E759" s="27"/>
      <c r="F759" s="27"/>
      <c r="G759" s="30"/>
      <c r="H759" s="27"/>
      <c r="I759" s="27"/>
      <c r="J759" s="27"/>
      <c r="K759" s="27"/>
      <c r="L759" s="27"/>
      <c r="M759" s="27"/>
      <c r="N759" s="27"/>
      <c r="O759" s="30"/>
      <c r="P759" s="2" t="s">
        <v>82</v>
      </c>
      <c r="Q759" s="1" t="n">
        <v>973212</v>
      </c>
      <c r="S759" s="4" t="n">
        <v>15.92</v>
      </c>
      <c r="T759" s="1" t="n">
        <v>1000</v>
      </c>
      <c r="U759" s="5" t="n">
        <v>15920</v>
      </c>
      <c r="V759" s="27"/>
      <c r="W759" s="27"/>
      <c r="X759" s="27"/>
      <c r="Y759" s="27"/>
      <c r="Z759" s="33"/>
      <c r="AA759" s="29"/>
      <c r="AB759" s="27"/>
      <c r="AC759" s="29"/>
      <c r="AD759" s="31"/>
      <c r="AE759" s="29"/>
      <c r="AF759" s="29"/>
    </row>
    <row r="760" customFormat="false" ht="12.75" hidden="false" customHeight="false" outlineLevel="0" collapsed="false">
      <c r="A760" s="27"/>
      <c r="B760" s="27"/>
      <c r="C760" s="27"/>
      <c r="D760" s="33"/>
      <c r="E760" s="27"/>
      <c r="F760" s="27"/>
      <c r="G760" s="30"/>
      <c r="H760" s="27"/>
      <c r="I760" s="27"/>
      <c r="J760" s="27"/>
      <c r="K760" s="27"/>
      <c r="L760" s="27"/>
      <c r="M760" s="27"/>
      <c r="N760" s="27"/>
      <c r="O760" s="30"/>
      <c r="P760" s="2" t="s">
        <v>83</v>
      </c>
      <c r="Q760" s="1" t="n">
        <v>973231</v>
      </c>
      <c r="S760" s="4" t="n">
        <v>16.91</v>
      </c>
      <c r="T760" s="1" t="n">
        <v>420</v>
      </c>
      <c r="U760" s="5" t="n">
        <v>7102.2</v>
      </c>
      <c r="V760" s="27"/>
      <c r="W760" s="27"/>
      <c r="X760" s="27"/>
      <c r="Y760" s="27"/>
      <c r="Z760" s="33"/>
      <c r="AA760" s="29"/>
      <c r="AB760" s="27"/>
      <c r="AC760" s="29"/>
      <c r="AD760" s="31"/>
      <c r="AE760" s="29"/>
      <c r="AF760" s="29"/>
    </row>
    <row r="761" customFormat="false" ht="34.5" hidden="false" customHeight="true" outlineLevel="0" collapsed="false">
      <c r="A761" s="27" t="n">
        <v>209</v>
      </c>
      <c r="B761" s="27" t="s">
        <v>1016</v>
      </c>
      <c r="C761" s="27" t="s">
        <v>182</v>
      </c>
      <c r="D761" s="33"/>
      <c r="E761" s="27" t="s">
        <v>1015</v>
      </c>
      <c r="F761" s="27" t="s">
        <v>483</v>
      </c>
      <c r="G761" s="30" t="n">
        <v>276013945</v>
      </c>
      <c r="H761" s="27" t="n">
        <v>27601001</v>
      </c>
      <c r="I761" s="27" t="s">
        <v>42</v>
      </c>
      <c r="J761" s="27" t="s">
        <v>43</v>
      </c>
      <c r="K761" s="27" t="n">
        <v>10995735</v>
      </c>
      <c r="L761" s="27" t="s">
        <v>249</v>
      </c>
      <c r="M761" s="27" t="s">
        <v>983</v>
      </c>
      <c r="N761" s="27" t="s">
        <v>182</v>
      </c>
      <c r="O761" s="30" t="s">
        <v>1017</v>
      </c>
      <c r="P761" s="2" t="s">
        <v>48</v>
      </c>
      <c r="U761" s="26" t="n">
        <v>269780</v>
      </c>
      <c r="V761" s="27" t="s">
        <v>430</v>
      </c>
      <c r="W761" s="27" t="s">
        <v>431</v>
      </c>
      <c r="X761" s="27" t="n">
        <v>278092727</v>
      </c>
      <c r="Y761" s="27" t="n">
        <v>27801001</v>
      </c>
      <c r="Z761" s="33"/>
      <c r="AA761" s="27" t="s">
        <v>432</v>
      </c>
      <c r="AB761" s="27" t="s">
        <v>863</v>
      </c>
      <c r="AC761" s="29" t="s">
        <v>863</v>
      </c>
      <c r="AD761" s="31" t="n">
        <v>237047.7</v>
      </c>
      <c r="AE761" s="29"/>
      <c r="AF761" s="29" t="s">
        <v>56</v>
      </c>
    </row>
    <row r="762" customFormat="false" ht="12.75" hidden="false" customHeight="false" outlineLevel="0" collapsed="false">
      <c r="A762" s="27"/>
      <c r="B762" s="27"/>
      <c r="C762" s="27"/>
      <c r="D762" s="33"/>
      <c r="E762" s="27"/>
      <c r="F762" s="27"/>
      <c r="G762" s="30"/>
      <c r="H762" s="27"/>
      <c r="I762" s="27"/>
      <c r="J762" s="27"/>
      <c r="K762" s="27"/>
      <c r="L762" s="27"/>
      <c r="M762" s="27"/>
      <c r="N762" s="27"/>
      <c r="O762" s="30"/>
      <c r="P762" s="2" t="s">
        <v>1018</v>
      </c>
      <c r="Q762" s="1" t="n">
        <v>922200</v>
      </c>
      <c r="R762" s="1" t="s">
        <v>404</v>
      </c>
      <c r="S762" s="4" t="n">
        <v>22.4</v>
      </c>
      <c r="T762" s="1" t="n">
        <v>6400</v>
      </c>
      <c r="U762" s="5" t="n">
        <v>143360</v>
      </c>
      <c r="V762" s="27"/>
      <c r="W762" s="27"/>
      <c r="X762" s="27"/>
      <c r="Y762" s="27"/>
      <c r="Z762" s="33"/>
      <c r="AA762" s="27"/>
      <c r="AB762" s="27"/>
      <c r="AC762" s="29"/>
      <c r="AD762" s="31"/>
      <c r="AE762" s="29"/>
      <c r="AF762" s="29"/>
    </row>
    <row r="763" customFormat="false" ht="12.75" hidden="false" customHeight="false" outlineLevel="0" collapsed="false">
      <c r="A763" s="27"/>
      <c r="B763" s="27"/>
      <c r="C763" s="27"/>
      <c r="D763" s="33"/>
      <c r="E763" s="27"/>
      <c r="F763" s="27"/>
      <c r="G763" s="30"/>
      <c r="H763" s="27"/>
      <c r="I763" s="27"/>
      <c r="J763" s="27"/>
      <c r="K763" s="27"/>
      <c r="L763" s="27"/>
      <c r="M763" s="27"/>
      <c r="N763" s="27"/>
      <c r="O763" s="30"/>
      <c r="P763" s="2" t="s">
        <v>435</v>
      </c>
      <c r="Q763" s="1" t="n">
        <v>922200</v>
      </c>
      <c r="R763" s="1" t="s">
        <v>49</v>
      </c>
      <c r="S763" s="4" t="n">
        <v>93</v>
      </c>
      <c r="T763" s="1" t="n">
        <v>160</v>
      </c>
      <c r="U763" s="5" t="n">
        <v>14880</v>
      </c>
      <c r="V763" s="27"/>
      <c r="W763" s="27"/>
      <c r="X763" s="27"/>
      <c r="Y763" s="27"/>
      <c r="Z763" s="33"/>
      <c r="AA763" s="27"/>
      <c r="AB763" s="27"/>
      <c r="AC763" s="29"/>
      <c r="AD763" s="31"/>
      <c r="AE763" s="29"/>
      <c r="AF763" s="29"/>
    </row>
    <row r="764" customFormat="false" ht="12.75" hidden="false" customHeight="false" outlineLevel="0" collapsed="false">
      <c r="A764" s="27"/>
      <c r="B764" s="27"/>
      <c r="C764" s="27"/>
      <c r="D764" s="33"/>
      <c r="E764" s="27"/>
      <c r="F764" s="27"/>
      <c r="G764" s="30"/>
      <c r="H764" s="27"/>
      <c r="I764" s="27"/>
      <c r="J764" s="27"/>
      <c r="K764" s="27"/>
      <c r="L764" s="27"/>
      <c r="M764" s="27"/>
      <c r="N764" s="27"/>
      <c r="O764" s="30"/>
      <c r="P764" s="2" t="s">
        <v>436</v>
      </c>
      <c r="Q764" s="1" t="n">
        <v>922200</v>
      </c>
      <c r="R764" s="1" t="s">
        <v>49</v>
      </c>
      <c r="S764" s="4" t="n">
        <v>143</v>
      </c>
      <c r="T764" s="1" t="n">
        <v>780</v>
      </c>
      <c r="U764" s="5" t="n">
        <v>111540</v>
      </c>
      <c r="V764" s="27"/>
      <c r="W764" s="27"/>
      <c r="X764" s="27"/>
      <c r="Y764" s="27"/>
      <c r="Z764" s="33"/>
      <c r="AA764" s="27"/>
      <c r="AB764" s="27"/>
      <c r="AC764" s="29"/>
      <c r="AD764" s="31"/>
      <c r="AE764" s="29"/>
      <c r="AF764" s="29"/>
    </row>
    <row r="765" customFormat="false" ht="35.25" hidden="false" customHeight="true" outlineLevel="0" collapsed="false">
      <c r="A765" s="27" t="n">
        <v>210</v>
      </c>
      <c r="B765" s="27" t="s">
        <v>1019</v>
      </c>
      <c r="C765" s="27" t="s">
        <v>182</v>
      </c>
      <c r="D765" s="33"/>
      <c r="E765" s="27" t="s">
        <v>1015</v>
      </c>
      <c r="F765" s="27" t="s">
        <v>483</v>
      </c>
      <c r="G765" s="30" t="n">
        <v>276013945</v>
      </c>
      <c r="H765" s="27" t="n">
        <v>27601001</v>
      </c>
      <c r="I765" s="27" t="s">
        <v>42</v>
      </c>
      <c r="J765" s="27" t="s">
        <v>43</v>
      </c>
      <c r="K765" s="27" t="n">
        <v>10957038</v>
      </c>
      <c r="L765" s="27" t="s">
        <v>858</v>
      </c>
      <c r="M765" s="27" t="s">
        <v>950</v>
      </c>
      <c r="N765" s="27" t="s">
        <v>182</v>
      </c>
      <c r="O765" s="30" t="n">
        <v>108</v>
      </c>
      <c r="P765" s="2" t="s">
        <v>48</v>
      </c>
      <c r="R765" s="1" t="s">
        <v>49</v>
      </c>
      <c r="U765" s="26" t="n">
        <v>31136.8</v>
      </c>
      <c r="V765" s="27" t="s">
        <v>961</v>
      </c>
      <c r="W765" s="27" t="s">
        <v>962</v>
      </c>
      <c r="X765" s="27" t="n">
        <v>273045265</v>
      </c>
      <c r="Y765" s="27" t="n">
        <v>27301001</v>
      </c>
      <c r="Z765" s="27"/>
      <c r="AA765" s="27" t="s">
        <v>963</v>
      </c>
      <c r="AB765" s="27" t="s">
        <v>863</v>
      </c>
      <c r="AC765" s="29" t="s">
        <v>863</v>
      </c>
      <c r="AD765" s="31" t="n">
        <v>31136.8</v>
      </c>
      <c r="AE765" s="29"/>
      <c r="AF765" s="29" t="s">
        <v>56</v>
      </c>
    </row>
    <row r="766" customFormat="false" ht="12.75" hidden="false" customHeight="false" outlineLevel="0" collapsed="false">
      <c r="A766" s="27"/>
      <c r="B766" s="27"/>
      <c r="C766" s="27"/>
      <c r="D766" s="33"/>
      <c r="E766" s="27"/>
      <c r="F766" s="27"/>
      <c r="G766" s="30"/>
      <c r="H766" s="27"/>
      <c r="I766" s="27"/>
      <c r="J766" s="27"/>
      <c r="K766" s="27"/>
      <c r="L766" s="27"/>
      <c r="M766" s="27"/>
      <c r="N766" s="27"/>
      <c r="O766" s="30"/>
      <c r="P766" s="2" t="s">
        <v>232</v>
      </c>
      <c r="Q766" s="1" t="n">
        <v>911400</v>
      </c>
      <c r="S766" s="4" t="n">
        <v>12.26</v>
      </c>
      <c r="T766" s="1" t="n">
        <v>400</v>
      </c>
      <c r="U766" s="5" t="n">
        <v>4904</v>
      </c>
      <c r="V766" s="27"/>
      <c r="W766" s="27"/>
      <c r="X766" s="27"/>
      <c r="Y766" s="27"/>
      <c r="Z766" s="27"/>
      <c r="AA766" s="27"/>
      <c r="AB766" s="27"/>
      <c r="AC766" s="29"/>
      <c r="AD766" s="31"/>
      <c r="AE766" s="29"/>
      <c r="AF766" s="29"/>
    </row>
    <row r="767" customFormat="false" ht="12.75" hidden="false" customHeight="false" outlineLevel="0" collapsed="false">
      <c r="A767" s="27"/>
      <c r="B767" s="27"/>
      <c r="C767" s="27"/>
      <c r="D767" s="33"/>
      <c r="E767" s="27"/>
      <c r="F767" s="27"/>
      <c r="G767" s="30"/>
      <c r="H767" s="27"/>
      <c r="I767" s="27"/>
      <c r="J767" s="27"/>
      <c r="K767" s="27"/>
      <c r="L767" s="27"/>
      <c r="M767" s="27"/>
      <c r="N767" s="27"/>
      <c r="O767" s="30"/>
      <c r="P767" s="2" t="s">
        <v>1020</v>
      </c>
      <c r="Q767" s="1" t="n">
        <v>911351</v>
      </c>
      <c r="S767" s="4" t="n">
        <v>12.53</v>
      </c>
      <c r="T767" s="1" t="n">
        <v>700</v>
      </c>
      <c r="U767" s="5" t="n">
        <v>8771</v>
      </c>
      <c r="V767" s="27"/>
      <c r="W767" s="27"/>
      <c r="X767" s="27"/>
      <c r="Y767" s="27"/>
      <c r="Z767" s="27"/>
      <c r="AA767" s="27"/>
      <c r="AB767" s="27"/>
      <c r="AC767" s="29"/>
      <c r="AD767" s="31"/>
      <c r="AE767" s="29"/>
      <c r="AF767" s="29"/>
    </row>
    <row r="768" customFormat="false" ht="12.75" hidden="false" customHeight="false" outlineLevel="0" collapsed="false">
      <c r="A768" s="27"/>
      <c r="B768" s="27"/>
      <c r="C768" s="27"/>
      <c r="D768" s="33"/>
      <c r="E768" s="27"/>
      <c r="F768" s="27"/>
      <c r="G768" s="30"/>
      <c r="H768" s="27"/>
      <c r="I768" s="27"/>
      <c r="J768" s="27"/>
      <c r="K768" s="27"/>
      <c r="L768" s="27"/>
      <c r="M768" s="27"/>
      <c r="N768" s="27"/>
      <c r="O768" s="30"/>
      <c r="P768" s="2" t="s">
        <v>597</v>
      </c>
      <c r="Q768" s="1" t="n">
        <v>911400</v>
      </c>
      <c r="S768" s="4" t="n">
        <v>16.35</v>
      </c>
      <c r="T768" s="1" t="n">
        <v>300</v>
      </c>
      <c r="U768" s="5" t="n">
        <v>4905</v>
      </c>
      <c r="V768" s="27"/>
      <c r="W768" s="27"/>
      <c r="X768" s="27"/>
      <c r="Y768" s="27"/>
      <c r="Z768" s="27"/>
      <c r="AA768" s="27"/>
      <c r="AB768" s="27"/>
      <c r="AC768" s="29"/>
      <c r="AD768" s="31"/>
      <c r="AE768" s="29"/>
      <c r="AF768" s="29"/>
    </row>
    <row r="769" customFormat="false" ht="12.75" hidden="false" customHeight="false" outlineLevel="0" collapsed="false">
      <c r="A769" s="27"/>
      <c r="B769" s="27"/>
      <c r="C769" s="27"/>
      <c r="D769" s="33"/>
      <c r="E769" s="27"/>
      <c r="F769" s="27"/>
      <c r="G769" s="30"/>
      <c r="H769" s="27"/>
      <c r="I769" s="27"/>
      <c r="J769" s="27"/>
      <c r="K769" s="27"/>
      <c r="L769" s="27"/>
      <c r="M769" s="27"/>
      <c r="N769" s="27"/>
      <c r="O769" s="30"/>
      <c r="P769" s="2" t="s">
        <v>234</v>
      </c>
      <c r="Q769" s="1" t="n">
        <v>911500</v>
      </c>
      <c r="S769" s="4" t="n">
        <v>19.62</v>
      </c>
      <c r="T769" s="1" t="n">
        <v>640</v>
      </c>
      <c r="U769" s="5" t="n">
        <v>12556.8</v>
      </c>
      <c r="V769" s="27"/>
      <c r="W769" s="27"/>
      <c r="X769" s="27"/>
      <c r="Y769" s="27"/>
      <c r="Z769" s="27"/>
      <c r="AA769" s="27"/>
      <c r="AB769" s="27"/>
      <c r="AC769" s="29"/>
      <c r="AD769" s="31"/>
      <c r="AE769" s="29"/>
      <c r="AF769" s="29"/>
    </row>
    <row r="770" customFormat="false" ht="36" hidden="false" customHeight="true" outlineLevel="0" collapsed="false">
      <c r="A770" s="27" t="n">
        <v>211</v>
      </c>
      <c r="B770" s="27" t="s">
        <v>1021</v>
      </c>
      <c r="C770" s="27" t="s">
        <v>182</v>
      </c>
      <c r="D770" s="33"/>
      <c r="E770" s="27" t="s">
        <v>960</v>
      </c>
      <c r="F770" s="27" t="s">
        <v>615</v>
      </c>
      <c r="G770" s="30" t="n">
        <v>276055448</v>
      </c>
      <c r="H770" s="27" t="n">
        <v>27601001</v>
      </c>
      <c r="I770" s="27" t="s">
        <v>42</v>
      </c>
      <c r="J770" s="27" t="s">
        <v>43</v>
      </c>
      <c r="K770" s="27" t="n">
        <v>10995735</v>
      </c>
      <c r="L770" s="27" t="s">
        <v>249</v>
      </c>
      <c r="M770" s="27" t="s">
        <v>983</v>
      </c>
      <c r="N770" s="27" t="s">
        <v>182</v>
      </c>
      <c r="O770" s="30" t="s">
        <v>1022</v>
      </c>
      <c r="P770" s="2" t="s">
        <v>48</v>
      </c>
      <c r="R770" s="1" t="s">
        <v>49</v>
      </c>
      <c r="U770" s="26" t="n">
        <v>211940</v>
      </c>
      <c r="V770" s="27" t="s">
        <v>430</v>
      </c>
      <c r="W770" s="27" t="s">
        <v>777</v>
      </c>
      <c r="X770" s="27" t="n">
        <v>278092727</v>
      </c>
      <c r="Y770" s="27" t="n">
        <v>27801001</v>
      </c>
      <c r="Z770" s="27"/>
      <c r="AA770" s="27" t="s">
        <v>432</v>
      </c>
      <c r="AB770" s="27" t="s">
        <v>863</v>
      </c>
      <c r="AC770" s="29" t="s">
        <v>1023</v>
      </c>
      <c r="AD770" s="31" t="n">
        <v>211940</v>
      </c>
      <c r="AE770" s="29"/>
      <c r="AF770" s="29" t="s">
        <v>56</v>
      </c>
    </row>
    <row r="771" customFormat="false" ht="12.75" hidden="false" customHeight="false" outlineLevel="0" collapsed="false">
      <c r="A771" s="27"/>
      <c r="B771" s="27"/>
      <c r="C771" s="27"/>
      <c r="D771" s="33"/>
      <c r="E771" s="27"/>
      <c r="F771" s="27"/>
      <c r="G771" s="30"/>
      <c r="H771" s="27"/>
      <c r="I771" s="27"/>
      <c r="J771" s="27"/>
      <c r="K771" s="27"/>
      <c r="L771" s="27"/>
      <c r="M771" s="27"/>
      <c r="N771" s="27"/>
      <c r="O771" s="30"/>
      <c r="P771" s="2" t="s">
        <v>889</v>
      </c>
      <c r="Q771" s="1" t="n">
        <v>922211</v>
      </c>
      <c r="S771" s="4" t="n">
        <v>22.4</v>
      </c>
      <c r="T771" s="1" t="n">
        <v>5700</v>
      </c>
      <c r="U771" s="5" t="n">
        <v>127680</v>
      </c>
      <c r="V771" s="27"/>
      <c r="W771" s="27"/>
      <c r="X771" s="27"/>
      <c r="Y771" s="27"/>
      <c r="Z771" s="27"/>
      <c r="AA771" s="27"/>
      <c r="AB771" s="27"/>
      <c r="AC771" s="29"/>
      <c r="AD771" s="31"/>
      <c r="AE771" s="29"/>
      <c r="AF771" s="29"/>
    </row>
    <row r="772" customFormat="false" ht="12.75" hidden="false" customHeight="false" outlineLevel="0" collapsed="false">
      <c r="A772" s="27"/>
      <c r="B772" s="27"/>
      <c r="C772" s="27"/>
      <c r="D772" s="33"/>
      <c r="E772" s="27"/>
      <c r="F772" s="27"/>
      <c r="G772" s="30"/>
      <c r="H772" s="27"/>
      <c r="I772" s="27"/>
      <c r="J772" s="27"/>
      <c r="K772" s="27"/>
      <c r="L772" s="27"/>
      <c r="M772" s="27"/>
      <c r="N772" s="27"/>
      <c r="O772" s="30"/>
      <c r="P772" s="2" t="s">
        <v>435</v>
      </c>
      <c r="Q772" s="1" t="n">
        <v>922253</v>
      </c>
      <c r="S772" s="4" t="n">
        <v>93</v>
      </c>
      <c r="T772" s="1" t="n">
        <v>100</v>
      </c>
      <c r="U772" s="5" t="n">
        <v>9300</v>
      </c>
      <c r="V772" s="27"/>
      <c r="W772" s="27"/>
      <c r="X772" s="27"/>
      <c r="Y772" s="27"/>
      <c r="Z772" s="27"/>
      <c r="AA772" s="27"/>
      <c r="AB772" s="27"/>
      <c r="AC772" s="29"/>
      <c r="AD772" s="31"/>
      <c r="AE772" s="29"/>
      <c r="AF772" s="29"/>
    </row>
    <row r="773" customFormat="false" ht="12.75" hidden="false" customHeight="false" outlineLevel="0" collapsed="false">
      <c r="A773" s="27"/>
      <c r="B773" s="27"/>
      <c r="C773" s="27"/>
      <c r="D773" s="33"/>
      <c r="E773" s="27"/>
      <c r="F773" s="27"/>
      <c r="G773" s="30"/>
      <c r="H773" s="27"/>
      <c r="I773" s="27"/>
      <c r="J773" s="27"/>
      <c r="K773" s="27"/>
      <c r="L773" s="27"/>
      <c r="M773" s="27"/>
      <c r="N773" s="27"/>
      <c r="O773" s="30"/>
      <c r="P773" s="2" t="s">
        <v>436</v>
      </c>
      <c r="Q773" s="1" t="n">
        <v>922291</v>
      </c>
      <c r="S773" s="4" t="n">
        <v>143</v>
      </c>
      <c r="T773" s="1" t="n">
        <v>470</v>
      </c>
      <c r="U773" s="5" t="n">
        <v>67210</v>
      </c>
      <c r="V773" s="27"/>
      <c r="W773" s="27"/>
      <c r="X773" s="27"/>
      <c r="Y773" s="27"/>
      <c r="Z773" s="27"/>
      <c r="AA773" s="27"/>
      <c r="AB773" s="27"/>
      <c r="AC773" s="29"/>
      <c r="AD773" s="31"/>
      <c r="AE773" s="29"/>
      <c r="AF773" s="29"/>
    </row>
    <row r="774" customFormat="false" ht="12.75" hidden="false" customHeight="false" outlineLevel="0" collapsed="false">
      <c r="A774" s="27"/>
      <c r="B774" s="27"/>
      <c r="C774" s="27"/>
      <c r="D774" s="33"/>
      <c r="E774" s="27"/>
      <c r="F774" s="27"/>
      <c r="G774" s="30"/>
      <c r="H774" s="27"/>
      <c r="I774" s="27"/>
      <c r="J774" s="27"/>
      <c r="K774" s="27"/>
      <c r="L774" s="27"/>
      <c r="M774" s="27"/>
      <c r="N774" s="27"/>
      <c r="O774" s="30"/>
      <c r="P774" s="2" t="s">
        <v>441</v>
      </c>
      <c r="Q774" s="1" t="n">
        <v>922234</v>
      </c>
      <c r="S774" s="4" t="n">
        <v>31</v>
      </c>
      <c r="T774" s="1" t="n">
        <v>250</v>
      </c>
      <c r="U774" s="5" t="n">
        <v>7750</v>
      </c>
      <c r="V774" s="27"/>
      <c r="W774" s="27"/>
      <c r="X774" s="27"/>
      <c r="Y774" s="27"/>
      <c r="Z774" s="27"/>
      <c r="AA774" s="27"/>
      <c r="AB774" s="27"/>
      <c r="AC774" s="29"/>
      <c r="AD774" s="31"/>
      <c r="AE774" s="29"/>
      <c r="AF774" s="29"/>
    </row>
    <row r="775" customFormat="false" ht="36" hidden="false" customHeight="true" outlineLevel="0" collapsed="false">
      <c r="A775" s="27" t="n">
        <v>212</v>
      </c>
      <c r="B775" s="27" t="s">
        <v>1024</v>
      </c>
      <c r="C775" s="27" t="s">
        <v>182</v>
      </c>
      <c r="D775" s="33"/>
      <c r="E775" s="27" t="s">
        <v>85</v>
      </c>
      <c r="F775" s="27" t="s">
        <v>487</v>
      </c>
      <c r="G775" s="30" t="n">
        <v>275020227</v>
      </c>
      <c r="H775" s="27" t="n">
        <v>27501001</v>
      </c>
      <c r="I775" s="27" t="s">
        <v>42</v>
      </c>
      <c r="J775" s="27" t="s">
        <v>43</v>
      </c>
      <c r="K775" s="27" t="n">
        <v>10957038</v>
      </c>
      <c r="L775" s="27" t="s">
        <v>858</v>
      </c>
      <c r="M775" s="27" t="s">
        <v>950</v>
      </c>
      <c r="N775" s="27" t="s">
        <v>112</v>
      </c>
      <c r="O775" s="30" t="s">
        <v>1025</v>
      </c>
      <c r="P775" s="2" t="s">
        <v>48</v>
      </c>
      <c r="R775" s="1" t="s">
        <v>49</v>
      </c>
      <c r="U775" s="26" t="n">
        <v>12426.12</v>
      </c>
      <c r="V775" s="27" t="s">
        <v>162</v>
      </c>
      <c r="W775" s="27" t="s">
        <v>1026</v>
      </c>
      <c r="X775" s="27" t="n">
        <v>276024383</v>
      </c>
      <c r="Y775" s="27" t="n">
        <v>27601001</v>
      </c>
      <c r="Z775" s="33"/>
      <c r="AA775" s="27" t="s">
        <v>89</v>
      </c>
      <c r="AB775" s="27" t="s">
        <v>1027</v>
      </c>
      <c r="AC775" s="29"/>
      <c r="AD775" s="31" t="n">
        <v>8925.8</v>
      </c>
      <c r="AE775" s="29" t="s">
        <v>966</v>
      </c>
      <c r="AF775" s="29" t="s">
        <v>1028</v>
      </c>
    </row>
    <row r="776" customFormat="false" ht="12.75" hidden="false" customHeight="false" outlineLevel="0" collapsed="false">
      <c r="A776" s="27"/>
      <c r="B776" s="27"/>
      <c r="C776" s="27"/>
      <c r="D776" s="33"/>
      <c r="E776" s="27"/>
      <c r="F776" s="27"/>
      <c r="G776" s="30"/>
      <c r="H776" s="27"/>
      <c r="I776" s="27"/>
      <c r="J776" s="27"/>
      <c r="K776" s="27"/>
      <c r="L776" s="27"/>
      <c r="M776" s="27"/>
      <c r="N776" s="27"/>
      <c r="O776" s="30"/>
      <c r="P776" s="2" t="s">
        <v>328</v>
      </c>
      <c r="Q776" s="1" t="n">
        <v>911005</v>
      </c>
      <c r="S776" s="4" t="n">
        <v>13.68</v>
      </c>
      <c r="T776" s="1" t="n">
        <v>329</v>
      </c>
      <c r="U776" s="5" t="n">
        <v>4500.72</v>
      </c>
      <c r="V776" s="27"/>
      <c r="W776" s="27"/>
      <c r="X776" s="27"/>
      <c r="Y776" s="27"/>
      <c r="Z776" s="33"/>
      <c r="AA776" s="27"/>
      <c r="AB776" s="27"/>
      <c r="AC776" s="29"/>
      <c r="AD776" s="31"/>
      <c r="AE776" s="29"/>
      <c r="AF776" s="29"/>
    </row>
    <row r="777" customFormat="false" ht="12.75" hidden="false" customHeight="false" outlineLevel="0" collapsed="false">
      <c r="A777" s="27"/>
      <c r="B777" s="27"/>
      <c r="C777" s="27"/>
      <c r="D777" s="33"/>
      <c r="E777" s="27"/>
      <c r="F777" s="27"/>
      <c r="G777" s="30"/>
      <c r="H777" s="27"/>
      <c r="I777" s="27"/>
      <c r="J777" s="27"/>
      <c r="K777" s="27"/>
      <c r="L777" s="27"/>
      <c r="M777" s="27"/>
      <c r="N777" s="27"/>
      <c r="O777" s="30"/>
      <c r="P777" s="2" t="s">
        <v>978</v>
      </c>
      <c r="Q777" s="1" t="n">
        <v>911501</v>
      </c>
      <c r="S777" s="4" t="n">
        <v>21.42</v>
      </c>
      <c r="T777" s="1" t="n">
        <v>370</v>
      </c>
      <c r="U777" s="5" t="n">
        <v>7925.4</v>
      </c>
      <c r="V777" s="27"/>
      <c r="W777" s="27"/>
      <c r="X777" s="27"/>
      <c r="Y777" s="27"/>
      <c r="Z777" s="33"/>
      <c r="AA777" s="27"/>
      <c r="AB777" s="27"/>
      <c r="AC777" s="29"/>
      <c r="AD777" s="31"/>
      <c r="AE777" s="29"/>
      <c r="AF777" s="29"/>
    </row>
    <row r="778" customFormat="false" ht="30.75" hidden="false" customHeight="true" outlineLevel="0" collapsed="false">
      <c r="A778" s="27" t="n">
        <v>213</v>
      </c>
      <c r="B778" s="27" t="s">
        <v>1029</v>
      </c>
      <c r="C778" s="27" t="s">
        <v>182</v>
      </c>
      <c r="D778" s="33"/>
      <c r="E778" s="27"/>
      <c r="F778" s="27" t="s">
        <v>466</v>
      </c>
      <c r="G778" s="30" t="n">
        <v>275015266</v>
      </c>
      <c r="H778" s="27" t="n">
        <v>27501001</v>
      </c>
      <c r="I778" s="27" t="s">
        <v>42</v>
      </c>
      <c r="J778" s="27" t="s">
        <v>43</v>
      </c>
      <c r="K778" s="27" t="n">
        <v>10995735</v>
      </c>
      <c r="L778" s="27" t="s">
        <v>249</v>
      </c>
      <c r="M778" s="27" t="s">
        <v>983</v>
      </c>
      <c r="N778" s="27" t="s">
        <v>182</v>
      </c>
      <c r="O778" s="30" t="s">
        <v>1030</v>
      </c>
      <c r="P778" s="2" t="s">
        <v>48</v>
      </c>
      <c r="U778" s="26" t="n">
        <v>104610</v>
      </c>
      <c r="V778" s="27" t="s">
        <v>430</v>
      </c>
      <c r="W778" s="27" t="s">
        <v>431</v>
      </c>
      <c r="X778" s="27" t="n">
        <v>278092727</v>
      </c>
      <c r="Y778" s="27" t="n">
        <v>27801001</v>
      </c>
      <c r="Z778" s="33"/>
      <c r="AA778" s="27" t="s">
        <v>432</v>
      </c>
      <c r="AB778" s="27" t="s">
        <v>863</v>
      </c>
      <c r="AC778" s="29"/>
      <c r="AD778" s="31"/>
      <c r="AE778" s="29"/>
      <c r="AF778" s="29"/>
    </row>
    <row r="779" customFormat="false" ht="12.75" hidden="false" customHeight="false" outlineLevel="0" collapsed="false">
      <c r="A779" s="27"/>
      <c r="B779" s="27"/>
      <c r="C779" s="27"/>
      <c r="D779" s="33"/>
      <c r="E779" s="27"/>
      <c r="F779" s="27"/>
      <c r="G779" s="30"/>
      <c r="H779" s="27"/>
      <c r="I779" s="27"/>
      <c r="J779" s="27"/>
      <c r="K779" s="27"/>
      <c r="L779" s="27"/>
      <c r="M779" s="27"/>
      <c r="N779" s="27"/>
      <c r="O779" s="30"/>
      <c r="P779" s="2" t="s">
        <v>889</v>
      </c>
      <c r="Q779" s="1" t="n">
        <v>922211</v>
      </c>
      <c r="R779" s="1" t="s">
        <v>404</v>
      </c>
      <c r="S779" s="4" t="n">
        <v>22.4</v>
      </c>
      <c r="T779" s="1" t="n">
        <v>3000</v>
      </c>
      <c r="U779" s="5" t="n">
        <v>67200</v>
      </c>
      <c r="V779" s="27"/>
      <c r="W779" s="27"/>
      <c r="X779" s="27"/>
      <c r="Y779" s="27"/>
      <c r="Z779" s="33"/>
      <c r="AA779" s="27"/>
      <c r="AB779" s="27"/>
      <c r="AC779" s="29"/>
      <c r="AD779" s="31"/>
      <c r="AE779" s="29"/>
      <c r="AF779" s="29"/>
    </row>
    <row r="780" customFormat="false" ht="12.75" hidden="false" customHeight="false" outlineLevel="0" collapsed="false">
      <c r="A780" s="27"/>
      <c r="B780" s="27"/>
      <c r="C780" s="27"/>
      <c r="D780" s="33"/>
      <c r="E780" s="27"/>
      <c r="F780" s="27"/>
      <c r="G780" s="30"/>
      <c r="H780" s="27"/>
      <c r="I780" s="27"/>
      <c r="J780" s="27"/>
      <c r="K780" s="27"/>
      <c r="L780" s="27"/>
      <c r="M780" s="27"/>
      <c r="N780" s="27"/>
      <c r="O780" s="30"/>
      <c r="P780" s="2" t="s">
        <v>435</v>
      </c>
      <c r="Q780" s="1" t="n">
        <v>922253</v>
      </c>
      <c r="R780" s="1" t="s">
        <v>49</v>
      </c>
      <c r="S780" s="4" t="n">
        <v>93</v>
      </c>
      <c r="T780" s="1" t="n">
        <v>50</v>
      </c>
      <c r="U780" s="5" t="n">
        <v>4650</v>
      </c>
      <c r="V780" s="27"/>
      <c r="W780" s="27"/>
      <c r="X780" s="27"/>
      <c r="Y780" s="27"/>
      <c r="Z780" s="33"/>
      <c r="AA780" s="27"/>
      <c r="AB780" s="27"/>
      <c r="AC780" s="29"/>
      <c r="AD780" s="31"/>
      <c r="AE780" s="29"/>
      <c r="AF780" s="29"/>
    </row>
    <row r="781" customFormat="false" ht="12.75" hidden="false" customHeight="false" outlineLevel="0" collapsed="false">
      <c r="A781" s="27"/>
      <c r="B781" s="27"/>
      <c r="C781" s="27"/>
      <c r="D781" s="33"/>
      <c r="E781" s="27"/>
      <c r="F781" s="27"/>
      <c r="G781" s="30"/>
      <c r="H781" s="27"/>
      <c r="I781" s="27"/>
      <c r="J781" s="27"/>
      <c r="K781" s="27"/>
      <c r="L781" s="27"/>
      <c r="M781" s="27"/>
      <c r="N781" s="27"/>
      <c r="O781" s="30"/>
      <c r="P781" s="2" t="s">
        <v>454</v>
      </c>
      <c r="Q781" s="1" t="n">
        <v>922291</v>
      </c>
      <c r="R781" s="1" t="s">
        <v>49</v>
      </c>
      <c r="S781" s="4" t="n">
        <v>126</v>
      </c>
      <c r="T781" s="1" t="n">
        <v>260</v>
      </c>
      <c r="U781" s="5" t="n">
        <v>32760</v>
      </c>
      <c r="V781" s="27"/>
      <c r="W781" s="27"/>
      <c r="X781" s="27"/>
      <c r="Y781" s="27"/>
      <c r="Z781" s="33"/>
      <c r="AA781" s="27"/>
      <c r="AB781" s="27"/>
      <c r="AC781" s="29"/>
      <c r="AD781" s="31"/>
      <c r="AE781" s="29"/>
      <c r="AF781" s="29"/>
    </row>
    <row r="782" customFormat="false" ht="42" hidden="false" customHeight="true" outlineLevel="0" collapsed="false">
      <c r="A782" s="27" t="n">
        <v>214</v>
      </c>
      <c r="B782" s="27" t="s">
        <v>1031</v>
      </c>
      <c r="C782" s="27" t="s">
        <v>182</v>
      </c>
      <c r="D782" s="33"/>
      <c r="E782" s="27"/>
      <c r="F782" s="27" t="s">
        <v>466</v>
      </c>
      <c r="G782" s="30" t="n">
        <v>275015266</v>
      </c>
      <c r="H782" s="27" t="n">
        <v>27501001</v>
      </c>
      <c r="I782" s="27" t="s">
        <v>42</v>
      </c>
      <c r="J782" s="27" t="s">
        <v>43</v>
      </c>
      <c r="K782" s="27" t="n">
        <v>10957038</v>
      </c>
      <c r="L782" s="27" t="s">
        <v>858</v>
      </c>
      <c r="M782" s="27" t="s">
        <v>950</v>
      </c>
      <c r="N782" s="27" t="s">
        <v>112</v>
      </c>
      <c r="O782" s="30" t="n">
        <v>4</v>
      </c>
      <c r="P782" s="2" t="s">
        <v>48</v>
      </c>
      <c r="R782" s="1" t="s">
        <v>49</v>
      </c>
      <c r="U782" s="26" t="n">
        <v>35934</v>
      </c>
      <c r="V782" s="27" t="s">
        <v>162</v>
      </c>
      <c r="W782" s="27" t="s">
        <v>88</v>
      </c>
      <c r="X782" s="27" t="n">
        <v>276024383</v>
      </c>
      <c r="Y782" s="27" t="n">
        <v>27601001</v>
      </c>
      <c r="Z782" s="27"/>
      <c r="AA782" s="27" t="s">
        <v>155</v>
      </c>
      <c r="AB782" s="27" t="s">
        <v>1011</v>
      </c>
      <c r="AC782" s="29"/>
      <c r="AD782" s="31"/>
      <c r="AE782" s="29"/>
      <c r="AF782" s="29"/>
    </row>
    <row r="783" customFormat="false" ht="12.75" hidden="false" customHeight="false" outlineLevel="0" collapsed="false">
      <c r="A783" s="27"/>
      <c r="B783" s="27"/>
      <c r="C783" s="27"/>
      <c r="D783" s="33"/>
      <c r="E783" s="27"/>
      <c r="F783" s="27"/>
      <c r="G783" s="30"/>
      <c r="H783" s="27"/>
      <c r="I783" s="27"/>
      <c r="J783" s="27"/>
      <c r="K783" s="27"/>
      <c r="L783" s="27"/>
      <c r="M783" s="27"/>
      <c r="N783" s="27"/>
      <c r="O783" s="30"/>
      <c r="P783" s="2" t="s">
        <v>328</v>
      </c>
      <c r="Q783" s="1" t="n">
        <v>911005</v>
      </c>
      <c r="S783" s="4" t="n">
        <v>13.68</v>
      </c>
      <c r="T783" s="1" t="n">
        <v>800</v>
      </c>
      <c r="U783" s="5" t="n">
        <v>10944</v>
      </c>
      <c r="V783" s="27"/>
      <c r="W783" s="27"/>
      <c r="X783" s="27"/>
      <c r="Y783" s="27"/>
      <c r="Z783" s="27"/>
      <c r="AA783" s="27"/>
      <c r="AB783" s="27"/>
      <c r="AC783" s="29"/>
      <c r="AD783" s="31"/>
      <c r="AE783" s="29"/>
      <c r="AF783" s="29"/>
    </row>
    <row r="784" customFormat="false" ht="12.75" hidden="false" customHeight="false" outlineLevel="0" collapsed="false">
      <c r="A784" s="27"/>
      <c r="B784" s="27"/>
      <c r="C784" s="27"/>
      <c r="D784" s="33"/>
      <c r="E784" s="27"/>
      <c r="F784" s="27"/>
      <c r="G784" s="30"/>
      <c r="H784" s="27"/>
      <c r="I784" s="27"/>
      <c r="J784" s="27"/>
      <c r="K784" s="27"/>
      <c r="L784" s="27"/>
      <c r="M784" s="27"/>
      <c r="N784" s="27"/>
      <c r="O784" s="30"/>
      <c r="P784" s="2" t="s">
        <v>1032</v>
      </c>
      <c r="Q784" s="1" t="n">
        <v>911005</v>
      </c>
      <c r="S784" s="4" t="n">
        <v>17.85</v>
      </c>
      <c r="T784" s="1" t="n">
        <v>800</v>
      </c>
      <c r="U784" s="5" t="n">
        <v>14280</v>
      </c>
      <c r="V784" s="27"/>
      <c r="W784" s="27"/>
      <c r="X784" s="27"/>
      <c r="Y784" s="27"/>
      <c r="Z784" s="27"/>
      <c r="AA784" s="27"/>
      <c r="AB784" s="27"/>
      <c r="AC784" s="29"/>
      <c r="AD784" s="31"/>
      <c r="AE784" s="29"/>
      <c r="AF784" s="29"/>
    </row>
    <row r="785" customFormat="false" ht="12.75" hidden="false" customHeight="false" outlineLevel="0" collapsed="false">
      <c r="A785" s="27"/>
      <c r="B785" s="27"/>
      <c r="C785" s="27"/>
      <c r="D785" s="33"/>
      <c r="E785" s="27"/>
      <c r="F785" s="27"/>
      <c r="G785" s="30"/>
      <c r="H785" s="27"/>
      <c r="I785" s="27"/>
      <c r="J785" s="27"/>
      <c r="K785" s="27"/>
      <c r="L785" s="27"/>
      <c r="M785" s="27"/>
      <c r="N785" s="27"/>
      <c r="O785" s="30"/>
      <c r="P785" s="2" t="s">
        <v>981</v>
      </c>
      <c r="Q785" s="1" t="n">
        <v>911501</v>
      </c>
      <c r="S785" s="4" t="n">
        <v>21.42</v>
      </c>
      <c r="T785" s="1" t="n">
        <v>500</v>
      </c>
      <c r="U785" s="5" t="n">
        <v>10710</v>
      </c>
      <c r="V785" s="27"/>
      <c r="W785" s="27"/>
      <c r="X785" s="27"/>
      <c r="Y785" s="27"/>
      <c r="Z785" s="27"/>
      <c r="AA785" s="27"/>
      <c r="AB785" s="27"/>
      <c r="AC785" s="29"/>
      <c r="AD785" s="31"/>
      <c r="AE785" s="29"/>
      <c r="AF785" s="29"/>
    </row>
    <row r="786" customFormat="false" ht="36" hidden="false" customHeight="true" outlineLevel="0" collapsed="false">
      <c r="A786" s="27" t="n">
        <v>215</v>
      </c>
      <c r="B786" s="27" t="s">
        <v>1033</v>
      </c>
      <c r="C786" s="27" t="s">
        <v>182</v>
      </c>
      <c r="D786" s="33"/>
      <c r="E786" s="27"/>
      <c r="F786" s="27" t="s">
        <v>466</v>
      </c>
      <c r="G786" s="30" t="n">
        <v>275015266</v>
      </c>
      <c r="H786" s="27" t="n">
        <v>27501001</v>
      </c>
      <c r="I786" s="27" t="s">
        <v>42</v>
      </c>
      <c r="J786" s="27" t="s">
        <v>43</v>
      </c>
      <c r="K786" s="27" t="n">
        <v>1957038</v>
      </c>
      <c r="L786" s="27" t="s">
        <v>858</v>
      </c>
      <c r="M786" s="27" t="s">
        <v>950</v>
      </c>
      <c r="N786" s="27" t="s">
        <v>112</v>
      </c>
      <c r="O786" s="30" t="n">
        <v>5</v>
      </c>
      <c r="P786" s="2" t="s">
        <v>48</v>
      </c>
      <c r="R786" s="1" t="s">
        <v>49</v>
      </c>
      <c r="U786" s="26" t="n">
        <v>43252.4</v>
      </c>
      <c r="V786" s="27" t="s">
        <v>951</v>
      </c>
      <c r="W786" s="27" t="s">
        <v>268</v>
      </c>
      <c r="X786" s="27" t="n">
        <v>274123974</v>
      </c>
      <c r="Y786" s="27" t="n">
        <v>27401001</v>
      </c>
      <c r="Z786" s="33"/>
      <c r="AA786" s="27" t="s">
        <v>128</v>
      </c>
      <c r="AB786" s="27" t="s">
        <v>863</v>
      </c>
      <c r="AC786" s="29"/>
      <c r="AD786" s="31"/>
      <c r="AE786" s="29"/>
      <c r="AF786" s="29"/>
    </row>
    <row r="787" customFormat="false" ht="12.75" hidden="false" customHeight="false" outlineLevel="0" collapsed="false">
      <c r="A787" s="27"/>
      <c r="B787" s="27"/>
      <c r="C787" s="27"/>
      <c r="D787" s="33"/>
      <c r="E787" s="27"/>
      <c r="F787" s="27"/>
      <c r="G787" s="30"/>
      <c r="H787" s="27"/>
      <c r="I787" s="27"/>
      <c r="J787" s="27"/>
      <c r="K787" s="27"/>
      <c r="L787" s="27"/>
      <c r="M787" s="27"/>
      <c r="N787" s="27"/>
      <c r="O787" s="30"/>
      <c r="P787" s="2" t="s">
        <v>250</v>
      </c>
      <c r="Q787" s="1" t="n">
        <v>973112</v>
      </c>
      <c r="S787" s="4" t="n">
        <v>14.92</v>
      </c>
      <c r="T787" s="1" t="n">
        <v>1200</v>
      </c>
      <c r="U787" s="5" t="n">
        <v>17904</v>
      </c>
      <c r="V787" s="27"/>
      <c r="W787" s="27"/>
      <c r="X787" s="27"/>
      <c r="Y787" s="27"/>
      <c r="Z787" s="33"/>
      <c r="AA787" s="27"/>
      <c r="AB787" s="27"/>
      <c r="AC787" s="29"/>
      <c r="AD787" s="31"/>
      <c r="AE787" s="29"/>
      <c r="AF787" s="29"/>
    </row>
    <row r="788" customFormat="false" ht="12.75" hidden="false" customHeight="false" outlineLevel="0" collapsed="false">
      <c r="A788" s="27"/>
      <c r="B788" s="27"/>
      <c r="C788" s="27"/>
      <c r="D788" s="33"/>
      <c r="E788" s="27"/>
      <c r="F788" s="27"/>
      <c r="G788" s="30"/>
      <c r="H788" s="27"/>
      <c r="I788" s="27"/>
      <c r="J788" s="27"/>
      <c r="K788" s="27"/>
      <c r="L788" s="27"/>
      <c r="M788" s="27"/>
      <c r="N788" s="27"/>
      <c r="O788" s="30"/>
      <c r="P788" s="2" t="s">
        <v>66</v>
      </c>
      <c r="Q788" s="1" t="n">
        <v>973222</v>
      </c>
      <c r="S788" s="4" t="n">
        <v>18.9</v>
      </c>
      <c r="T788" s="1" t="n">
        <v>270</v>
      </c>
      <c r="U788" s="5" t="n">
        <v>5103</v>
      </c>
      <c r="V788" s="27"/>
      <c r="W788" s="27"/>
      <c r="X788" s="27"/>
      <c r="Y788" s="27"/>
      <c r="Z788" s="33"/>
      <c r="AA788" s="27"/>
      <c r="AB788" s="27"/>
      <c r="AC788" s="29"/>
      <c r="AD788" s="31"/>
      <c r="AE788" s="29"/>
      <c r="AF788" s="29"/>
    </row>
    <row r="789" customFormat="false" ht="12.75" hidden="false" customHeight="false" outlineLevel="0" collapsed="false">
      <c r="A789" s="27"/>
      <c r="B789" s="27"/>
      <c r="C789" s="27"/>
      <c r="D789" s="33"/>
      <c r="E789" s="27"/>
      <c r="F789" s="27"/>
      <c r="G789" s="30"/>
      <c r="H789" s="27"/>
      <c r="I789" s="27"/>
      <c r="J789" s="27"/>
      <c r="K789" s="27"/>
      <c r="L789" s="27"/>
      <c r="M789" s="27"/>
      <c r="N789" s="27"/>
      <c r="O789" s="30"/>
      <c r="P789" s="2" t="s">
        <v>67</v>
      </c>
      <c r="Q789" s="1" t="n">
        <v>973221</v>
      </c>
      <c r="S789" s="4" t="n">
        <v>14.92</v>
      </c>
      <c r="T789" s="1" t="n">
        <v>270</v>
      </c>
      <c r="U789" s="5" t="n">
        <v>4028.4</v>
      </c>
      <c r="V789" s="27"/>
      <c r="W789" s="27"/>
      <c r="X789" s="27"/>
      <c r="Y789" s="27"/>
      <c r="Z789" s="33"/>
      <c r="AA789" s="27"/>
      <c r="AB789" s="27"/>
      <c r="AC789" s="29"/>
      <c r="AD789" s="31"/>
      <c r="AE789" s="29"/>
      <c r="AF789" s="29"/>
    </row>
    <row r="790" customFormat="false" ht="15.75" hidden="false" customHeight="true" outlineLevel="0" collapsed="false">
      <c r="A790" s="27"/>
      <c r="B790" s="27"/>
      <c r="C790" s="27"/>
      <c r="D790" s="33"/>
      <c r="E790" s="27"/>
      <c r="F790" s="27"/>
      <c r="G790" s="30"/>
      <c r="H790" s="27"/>
      <c r="I790" s="27"/>
      <c r="J790" s="27"/>
      <c r="K790" s="27"/>
      <c r="L790" s="27"/>
      <c r="M790" s="27"/>
      <c r="N790" s="27"/>
      <c r="O790" s="30"/>
      <c r="P790" s="2" t="s">
        <v>82</v>
      </c>
      <c r="Q790" s="1" t="n">
        <v>973212</v>
      </c>
      <c r="S790" s="4" t="n">
        <v>15.92</v>
      </c>
      <c r="T790" s="1" t="n">
        <v>700</v>
      </c>
      <c r="U790" s="5" t="n">
        <v>11144</v>
      </c>
      <c r="V790" s="27"/>
      <c r="W790" s="27"/>
      <c r="X790" s="27"/>
      <c r="Y790" s="27"/>
      <c r="Z790" s="33"/>
      <c r="AA790" s="27"/>
      <c r="AB790" s="27"/>
      <c r="AC790" s="29"/>
      <c r="AD790" s="31"/>
      <c r="AE790" s="29"/>
      <c r="AF790" s="29"/>
    </row>
    <row r="791" customFormat="false" ht="12.75" hidden="false" customHeight="false" outlineLevel="0" collapsed="false">
      <c r="A791" s="27"/>
      <c r="B791" s="27"/>
      <c r="C791" s="27"/>
      <c r="D791" s="33"/>
      <c r="E791" s="27"/>
      <c r="F791" s="27"/>
      <c r="G791" s="30"/>
      <c r="H791" s="27"/>
      <c r="I791" s="27"/>
      <c r="J791" s="27"/>
      <c r="K791" s="27"/>
      <c r="L791" s="27"/>
      <c r="M791" s="27"/>
      <c r="N791" s="27"/>
      <c r="O791" s="30"/>
      <c r="P791" s="2" t="s">
        <v>83</v>
      </c>
      <c r="Q791" s="1" t="n">
        <v>973231</v>
      </c>
      <c r="S791" s="4" t="n">
        <v>16.91</v>
      </c>
      <c r="T791" s="1" t="n">
        <v>300</v>
      </c>
      <c r="U791" s="5" t="n">
        <v>5073</v>
      </c>
      <c r="V791" s="27"/>
      <c r="W791" s="27"/>
      <c r="X791" s="27"/>
      <c r="Y791" s="27"/>
      <c r="Z791" s="33"/>
      <c r="AA791" s="27"/>
      <c r="AB791" s="27"/>
      <c r="AC791" s="29"/>
      <c r="AD791" s="31"/>
      <c r="AE791" s="29"/>
      <c r="AF791" s="29"/>
    </row>
    <row r="792" customFormat="false" ht="39" hidden="false" customHeight="true" outlineLevel="0" collapsed="false">
      <c r="A792" s="27" t="n">
        <v>216</v>
      </c>
      <c r="B792" s="27" t="s">
        <v>1034</v>
      </c>
      <c r="C792" s="27" t="s">
        <v>182</v>
      </c>
      <c r="D792" s="33"/>
      <c r="E792" s="27" t="s">
        <v>1035</v>
      </c>
      <c r="F792" s="27" t="s">
        <v>1036</v>
      </c>
      <c r="G792" s="30" t="n">
        <v>275029090</v>
      </c>
      <c r="H792" s="27" t="n">
        <v>27501001</v>
      </c>
      <c r="I792" s="27" t="s">
        <v>42</v>
      </c>
      <c r="J792" s="27" t="s">
        <v>43</v>
      </c>
      <c r="K792" s="27" t="n">
        <v>10957038</v>
      </c>
      <c r="L792" s="27" t="s">
        <v>858</v>
      </c>
      <c r="M792" s="27" t="s">
        <v>950</v>
      </c>
      <c r="N792" s="27" t="s">
        <v>112</v>
      </c>
      <c r="O792" s="30" t="n">
        <v>4</v>
      </c>
      <c r="P792" s="2" t="s">
        <v>48</v>
      </c>
      <c r="R792" s="1" t="s">
        <v>49</v>
      </c>
      <c r="U792" s="26" t="n">
        <v>21191.4</v>
      </c>
      <c r="V792" s="27" t="s">
        <v>162</v>
      </c>
      <c r="W792" s="27" t="s">
        <v>88</v>
      </c>
      <c r="X792" s="27" t="n">
        <v>276024383</v>
      </c>
      <c r="Y792" s="27" t="n">
        <v>27601001</v>
      </c>
      <c r="Z792" s="27"/>
      <c r="AA792" s="27" t="s">
        <v>155</v>
      </c>
      <c r="AB792" s="27" t="s">
        <v>1011</v>
      </c>
      <c r="AC792" s="29"/>
      <c r="AD792" s="31" t="n">
        <v>16874.61</v>
      </c>
      <c r="AE792" s="29" t="s">
        <v>863</v>
      </c>
      <c r="AF792" s="29" t="s">
        <v>1028</v>
      </c>
    </row>
    <row r="793" customFormat="false" ht="12.75" hidden="false" customHeight="false" outlineLevel="0" collapsed="false">
      <c r="A793" s="27"/>
      <c r="B793" s="27"/>
      <c r="C793" s="27"/>
      <c r="D793" s="33"/>
      <c r="E793" s="27"/>
      <c r="F793" s="27"/>
      <c r="G793" s="30"/>
      <c r="H793" s="27"/>
      <c r="I793" s="27"/>
      <c r="J793" s="27"/>
      <c r="K793" s="27"/>
      <c r="L793" s="27"/>
      <c r="M793" s="27"/>
      <c r="N793" s="27"/>
      <c r="O793" s="30"/>
      <c r="P793" s="2" t="s">
        <v>328</v>
      </c>
      <c r="Q793" s="1" t="n">
        <v>911005</v>
      </c>
      <c r="S793" s="4" t="n">
        <v>13.68</v>
      </c>
      <c r="T793" s="1" t="n">
        <v>500</v>
      </c>
      <c r="U793" s="5" t="n">
        <v>6840</v>
      </c>
      <c r="V793" s="27"/>
      <c r="W793" s="27"/>
      <c r="X793" s="27"/>
      <c r="Y793" s="27"/>
      <c r="Z793" s="27"/>
      <c r="AA793" s="27"/>
      <c r="AB793" s="27"/>
      <c r="AC793" s="29"/>
      <c r="AD793" s="31"/>
      <c r="AE793" s="29"/>
      <c r="AF793" s="29"/>
    </row>
    <row r="794" customFormat="false" ht="12.75" hidden="false" customHeight="false" outlineLevel="0" collapsed="false">
      <c r="A794" s="27"/>
      <c r="B794" s="27"/>
      <c r="C794" s="27"/>
      <c r="D794" s="33"/>
      <c r="E794" s="27"/>
      <c r="F794" s="27"/>
      <c r="G794" s="30"/>
      <c r="H794" s="27"/>
      <c r="I794" s="27"/>
      <c r="J794" s="27"/>
      <c r="K794" s="27"/>
      <c r="L794" s="27"/>
      <c r="M794" s="27"/>
      <c r="N794" s="27"/>
      <c r="O794" s="30"/>
      <c r="P794" s="2" t="s">
        <v>1032</v>
      </c>
      <c r="Q794" s="1" t="n">
        <v>911005</v>
      </c>
      <c r="S794" s="4" t="n">
        <v>28.95</v>
      </c>
      <c r="V794" s="27"/>
      <c r="W794" s="27"/>
      <c r="X794" s="27"/>
      <c r="Y794" s="27"/>
      <c r="Z794" s="27"/>
      <c r="AA794" s="27"/>
      <c r="AB794" s="27"/>
      <c r="AC794" s="29"/>
      <c r="AD794" s="31"/>
      <c r="AE794" s="29"/>
      <c r="AF794" s="29"/>
    </row>
    <row r="795" customFormat="false" ht="12.75" hidden="false" customHeight="false" outlineLevel="0" collapsed="false">
      <c r="A795" s="27"/>
      <c r="B795" s="27"/>
      <c r="C795" s="27"/>
      <c r="D795" s="33"/>
      <c r="E795" s="27"/>
      <c r="F795" s="27"/>
      <c r="G795" s="30"/>
      <c r="H795" s="27"/>
      <c r="I795" s="27"/>
      <c r="J795" s="27"/>
      <c r="K795" s="27"/>
      <c r="L795" s="27"/>
      <c r="M795" s="27"/>
      <c r="N795" s="27"/>
      <c r="O795" s="30"/>
      <c r="P795" s="2" t="s">
        <v>981</v>
      </c>
      <c r="Q795" s="1" t="n">
        <v>911501</v>
      </c>
      <c r="S795" s="4" t="n">
        <v>21.42</v>
      </c>
      <c r="T795" s="1" t="n">
        <v>670</v>
      </c>
      <c r="U795" s="5" t="n">
        <v>14351.4</v>
      </c>
      <c r="V795" s="27"/>
      <c r="W795" s="27"/>
      <c r="X795" s="27"/>
      <c r="Y795" s="27"/>
      <c r="Z795" s="27"/>
      <c r="AA795" s="27"/>
      <c r="AB795" s="27"/>
      <c r="AC795" s="29"/>
      <c r="AD795" s="31"/>
      <c r="AE795" s="29"/>
      <c r="AF795" s="29"/>
    </row>
    <row r="796" customFormat="false" ht="36" hidden="false" customHeight="true" outlineLevel="0" collapsed="false">
      <c r="A796" s="27" t="n">
        <v>217</v>
      </c>
      <c r="B796" s="27" t="s">
        <v>1037</v>
      </c>
      <c r="C796" s="27" t="s">
        <v>182</v>
      </c>
      <c r="D796" s="33"/>
      <c r="E796" s="27" t="s">
        <v>1035</v>
      </c>
      <c r="F796" s="27" t="s">
        <v>458</v>
      </c>
      <c r="G796" s="30" t="n">
        <v>275029090</v>
      </c>
      <c r="H796" s="27" t="n">
        <v>27501001</v>
      </c>
      <c r="I796" s="27" t="s">
        <v>42</v>
      </c>
      <c r="J796" s="27" t="s">
        <v>43</v>
      </c>
      <c r="K796" s="27" t="n">
        <v>10957038</v>
      </c>
      <c r="L796" s="27" t="s">
        <v>858</v>
      </c>
      <c r="M796" s="27" t="s">
        <v>950</v>
      </c>
      <c r="N796" s="27" t="s">
        <v>112</v>
      </c>
      <c r="O796" s="30" t="n">
        <v>5</v>
      </c>
      <c r="P796" s="2" t="s">
        <v>48</v>
      </c>
      <c r="R796" s="1" t="s">
        <v>49</v>
      </c>
      <c r="U796" s="26" t="n">
        <v>50563.4</v>
      </c>
      <c r="V796" s="27" t="s">
        <v>951</v>
      </c>
      <c r="W796" s="27" t="s">
        <v>268</v>
      </c>
      <c r="X796" s="27" t="n">
        <v>274123974</v>
      </c>
      <c r="Y796" s="27" t="n">
        <v>27401001</v>
      </c>
      <c r="Z796" s="33"/>
      <c r="AA796" s="27" t="s">
        <v>128</v>
      </c>
      <c r="AB796" s="27" t="s">
        <v>863</v>
      </c>
      <c r="AC796" s="29"/>
      <c r="AD796" s="31" t="n">
        <v>32253.79</v>
      </c>
      <c r="AE796" s="29" t="s">
        <v>863</v>
      </c>
      <c r="AF796" s="29" t="s">
        <v>1028</v>
      </c>
    </row>
    <row r="797" customFormat="false" ht="12.75" hidden="false" customHeight="false" outlineLevel="0" collapsed="false">
      <c r="A797" s="27"/>
      <c r="B797" s="27"/>
      <c r="C797" s="27"/>
      <c r="D797" s="33"/>
      <c r="E797" s="27"/>
      <c r="F797" s="27"/>
      <c r="G797" s="30"/>
      <c r="H797" s="27"/>
      <c r="I797" s="27"/>
      <c r="J797" s="27"/>
      <c r="K797" s="27"/>
      <c r="L797" s="27"/>
      <c r="M797" s="27"/>
      <c r="N797" s="27"/>
      <c r="O797" s="30"/>
      <c r="P797" s="2" t="s">
        <v>250</v>
      </c>
      <c r="Q797" s="1" t="n">
        <v>973112</v>
      </c>
      <c r="S797" s="4" t="n">
        <v>14.92</v>
      </c>
      <c r="T797" s="1" t="n">
        <v>1480</v>
      </c>
      <c r="U797" s="5" t="n">
        <v>22081.6</v>
      </c>
      <c r="V797" s="27"/>
      <c r="W797" s="27"/>
      <c r="X797" s="27"/>
      <c r="Y797" s="27"/>
      <c r="Z797" s="33"/>
      <c r="AA797" s="27"/>
      <c r="AB797" s="27"/>
      <c r="AC797" s="29"/>
      <c r="AD797" s="31"/>
      <c r="AE797" s="29"/>
      <c r="AF797" s="29"/>
    </row>
    <row r="798" customFormat="false" ht="12.75" hidden="false" customHeight="false" outlineLevel="0" collapsed="false">
      <c r="A798" s="27"/>
      <c r="B798" s="27"/>
      <c r="C798" s="27"/>
      <c r="D798" s="33"/>
      <c r="E798" s="27"/>
      <c r="F798" s="27"/>
      <c r="G798" s="30"/>
      <c r="H798" s="27"/>
      <c r="I798" s="27"/>
      <c r="J798" s="27"/>
      <c r="K798" s="27"/>
      <c r="L798" s="27"/>
      <c r="M798" s="27"/>
      <c r="N798" s="27"/>
      <c r="O798" s="30"/>
      <c r="P798" s="2" t="s">
        <v>66</v>
      </c>
      <c r="Q798" s="1" t="n">
        <v>973222</v>
      </c>
      <c r="S798" s="4" t="n">
        <v>18.9</v>
      </c>
      <c r="T798" s="1" t="n">
        <v>470</v>
      </c>
      <c r="U798" s="5" t="n">
        <v>883</v>
      </c>
      <c r="V798" s="27"/>
      <c r="W798" s="27"/>
      <c r="X798" s="27"/>
      <c r="Y798" s="27"/>
      <c r="Z798" s="33"/>
      <c r="AA798" s="27"/>
      <c r="AB798" s="27"/>
      <c r="AC798" s="29"/>
      <c r="AD798" s="31"/>
      <c r="AE798" s="29"/>
      <c r="AF798" s="29"/>
    </row>
    <row r="799" customFormat="false" ht="12.75" hidden="false" customHeight="false" outlineLevel="0" collapsed="false">
      <c r="A799" s="27"/>
      <c r="B799" s="27"/>
      <c r="C799" s="27"/>
      <c r="D799" s="33"/>
      <c r="E799" s="27"/>
      <c r="F799" s="27"/>
      <c r="G799" s="30"/>
      <c r="H799" s="27"/>
      <c r="I799" s="27"/>
      <c r="J799" s="27"/>
      <c r="K799" s="27"/>
      <c r="L799" s="27"/>
      <c r="M799" s="27"/>
      <c r="N799" s="27"/>
      <c r="O799" s="30"/>
      <c r="P799" s="2" t="s">
        <v>67</v>
      </c>
      <c r="Q799" s="1" t="n">
        <v>973221</v>
      </c>
      <c r="S799" s="4" t="n">
        <v>14.92</v>
      </c>
      <c r="T799" s="1" t="n">
        <v>340</v>
      </c>
      <c r="U799" s="5" t="n">
        <v>5072.8</v>
      </c>
      <c r="V799" s="27"/>
      <c r="W799" s="27"/>
      <c r="X799" s="27"/>
      <c r="Y799" s="27"/>
      <c r="Z799" s="33"/>
      <c r="AA799" s="27"/>
      <c r="AB799" s="27"/>
      <c r="AC799" s="29"/>
      <c r="AD799" s="31"/>
      <c r="AE799" s="29"/>
      <c r="AF799" s="29"/>
    </row>
    <row r="800" customFormat="false" ht="15" hidden="false" customHeight="true" outlineLevel="0" collapsed="false">
      <c r="A800" s="27"/>
      <c r="B800" s="27"/>
      <c r="C800" s="27"/>
      <c r="D800" s="33"/>
      <c r="E800" s="27"/>
      <c r="F800" s="27"/>
      <c r="G800" s="30"/>
      <c r="H800" s="27"/>
      <c r="I800" s="27"/>
      <c r="J800" s="27"/>
      <c r="K800" s="27"/>
      <c r="L800" s="27"/>
      <c r="M800" s="27"/>
      <c r="N800" s="27"/>
      <c r="O800" s="30"/>
      <c r="P800" s="2" t="s">
        <v>82</v>
      </c>
      <c r="Q800" s="1" t="n">
        <v>973212</v>
      </c>
      <c r="S800" s="4" t="n">
        <v>15.92</v>
      </c>
      <c r="T800" s="1" t="n">
        <v>700</v>
      </c>
      <c r="U800" s="5" t="n">
        <v>11144</v>
      </c>
      <c r="V800" s="27"/>
      <c r="W800" s="27"/>
      <c r="X800" s="27"/>
      <c r="Y800" s="27"/>
      <c r="Z800" s="33"/>
      <c r="AA800" s="27"/>
      <c r="AB800" s="27"/>
      <c r="AC800" s="29"/>
      <c r="AD800" s="31"/>
      <c r="AE800" s="29"/>
      <c r="AF800" s="29"/>
    </row>
    <row r="801" customFormat="false" ht="12.75" hidden="false" customHeight="false" outlineLevel="0" collapsed="false">
      <c r="A801" s="27"/>
      <c r="B801" s="27"/>
      <c r="C801" s="27"/>
      <c r="D801" s="33"/>
      <c r="E801" s="27"/>
      <c r="F801" s="27"/>
      <c r="G801" s="30"/>
      <c r="H801" s="27"/>
      <c r="I801" s="27"/>
      <c r="J801" s="27"/>
      <c r="K801" s="27"/>
      <c r="L801" s="27"/>
      <c r="M801" s="27"/>
      <c r="N801" s="27"/>
      <c r="O801" s="30"/>
      <c r="P801" s="2" t="s">
        <v>83</v>
      </c>
      <c r="Q801" s="1" t="n">
        <v>973231</v>
      </c>
      <c r="S801" s="4" t="n">
        <v>16.91</v>
      </c>
      <c r="T801" s="1" t="n">
        <v>200</v>
      </c>
      <c r="U801" s="5" t="n">
        <v>3382</v>
      </c>
      <c r="V801" s="27"/>
      <c r="W801" s="27"/>
      <c r="X801" s="27"/>
      <c r="Y801" s="27"/>
      <c r="Z801" s="33"/>
      <c r="AA801" s="27"/>
      <c r="AB801" s="27"/>
      <c r="AC801" s="29"/>
      <c r="AD801" s="31"/>
      <c r="AE801" s="29"/>
      <c r="AF801" s="29"/>
    </row>
    <row r="802" customFormat="false" ht="38.25" hidden="false" customHeight="true" outlineLevel="0" collapsed="false">
      <c r="A802" s="27" t="n">
        <v>218</v>
      </c>
      <c r="B802" s="27" t="s">
        <v>1038</v>
      </c>
      <c r="C802" s="27" t="s">
        <v>182</v>
      </c>
      <c r="D802" s="33"/>
      <c r="E802" s="27" t="s">
        <v>1035</v>
      </c>
      <c r="F802" s="27" t="s">
        <v>1036</v>
      </c>
      <c r="G802" s="30" t="n">
        <v>275029090</v>
      </c>
      <c r="H802" s="27" t="n">
        <v>27501001</v>
      </c>
      <c r="I802" s="27" t="s">
        <v>42</v>
      </c>
      <c r="J802" s="27" t="s">
        <v>43</v>
      </c>
      <c r="K802" s="27" t="n">
        <v>10995735</v>
      </c>
      <c r="L802" s="27" t="s">
        <v>249</v>
      </c>
      <c r="M802" s="27" t="s">
        <v>983</v>
      </c>
      <c r="N802" s="27" t="s">
        <v>182</v>
      </c>
      <c r="O802" s="30" t="s">
        <v>1039</v>
      </c>
      <c r="P802" s="2" t="s">
        <v>48</v>
      </c>
      <c r="U802" s="26" t="n">
        <v>149736</v>
      </c>
      <c r="V802" s="27" t="s">
        <v>430</v>
      </c>
      <c r="W802" s="27" t="s">
        <v>431</v>
      </c>
      <c r="X802" s="27" t="n">
        <v>278092727</v>
      </c>
      <c r="Y802" s="27" t="n">
        <v>27801001</v>
      </c>
      <c r="Z802" s="33"/>
      <c r="AA802" s="27" t="s">
        <v>432</v>
      </c>
      <c r="AB802" s="27" t="s">
        <v>1011</v>
      </c>
      <c r="AC802" s="29"/>
      <c r="AD802" s="31" t="n">
        <v>94508.15</v>
      </c>
      <c r="AE802" s="29" t="s">
        <v>863</v>
      </c>
      <c r="AF802" s="29" t="s">
        <v>489</v>
      </c>
    </row>
    <row r="803" customFormat="false" ht="12.75" hidden="false" customHeight="false" outlineLevel="0" collapsed="false">
      <c r="A803" s="27"/>
      <c r="B803" s="27"/>
      <c r="C803" s="27"/>
      <c r="D803" s="33"/>
      <c r="E803" s="27"/>
      <c r="F803" s="27"/>
      <c r="G803" s="30"/>
      <c r="H803" s="27"/>
      <c r="I803" s="27"/>
      <c r="J803" s="27"/>
      <c r="K803" s="27"/>
      <c r="L803" s="27"/>
      <c r="M803" s="27"/>
      <c r="N803" s="27"/>
      <c r="O803" s="30"/>
      <c r="P803" s="2" t="s">
        <v>889</v>
      </c>
      <c r="Q803" s="1" t="n">
        <v>922211</v>
      </c>
      <c r="R803" s="1" t="s">
        <v>404</v>
      </c>
      <c r="S803" s="4" t="n">
        <v>22.4</v>
      </c>
      <c r="T803" s="1" t="n">
        <v>3600</v>
      </c>
      <c r="U803" s="5" t="n">
        <v>80640</v>
      </c>
      <c r="V803" s="27"/>
      <c r="W803" s="27"/>
      <c r="X803" s="27"/>
      <c r="Y803" s="27"/>
      <c r="Z803" s="33"/>
      <c r="AA803" s="27"/>
      <c r="AB803" s="27"/>
      <c r="AC803" s="29"/>
      <c r="AD803" s="31"/>
      <c r="AE803" s="29"/>
      <c r="AF803" s="29"/>
    </row>
    <row r="804" customFormat="false" ht="12.75" hidden="false" customHeight="false" outlineLevel="0" collapsed="false">
      <c r="A804" s="27"/>
      <c r="B804" s="27"/>
      <c r="C804" s="27"/>
      <c r="D804" s="33"/>
      <c r="E804" s="27"/>
      <c r="F804" s="27"/>
      <c r="G804" s="30"/>
      <c r="H804" s="27"/>
      <c r="I804" s="27"/>
      <c r="J804" s="27"/>
      <c r="K804" s="27"/>
      <c r="L804" s="27"/>
      <c r="M804" s="27"/>
      <c r="N804" s="27"/>
      <c r="O804" s="30"/>
      <c r="P804" s="2" t="s">
        <v>435</v>
      </c>
      <c r="Q804" s="1" t="n">
        <v>922253</v>
      </c>
      <c r="R804" s="1" t="s">
        <v>49</v>
      </c>
      <c r="S804" s="4" t="n">
        <v>93</v>
      </c>
      <c r="T804" s="1" t="n">
        <v>72</v>
      </c>
      <c r="U804" s="5" t="n">
        <v>6696</v>
      </c>
      <c r="V804" s="27"/>
      <c r="W804" s="27"/>
      <c r="X804" s="27"/>
      <c r="Y804" s="27"/>
      <c r="Z804" s="33"/>
      <c r="AA804" s="27"/>
      <c r="AB804" s="27"/>
      <c r="AC804" s="29"/>
      <c r="AD804" s="31"/>
      <c r="AE804" s="29"/>
      <c r="AF804" s="29"/>
    </row>
    <row r="805" customFormat="false" ht="12.75" hidden="false" customHeight="false" outlineLevel="0" collapsed="false">
      <c r="A805" s="27"/>
      <c r="B805" s="27"/>
      <c r="C805" s="27"/>
      <c r="D805" s="33"/>
      <c r="E805" s="27"/>
      <c r="F805" s="27"/>
      <c r="G805" s="30"/>
      <c r="H805" s="27"/>
      <c r="I805" s="27"/>
      <c r="J805" s="27"/>
      <c r="K805" s="27"/>
      <c r="L805" s="27"/>
      <c r="M805" s="27"/>
      <c r="N805" s="27"/>
      <c r="O805" s="30"/>
      <c r="P805" s="2" t="s">
        <v>454</v>
      </c>
      <c r="Q805" s="1" t="n">
        <v>922291</v>
      </c>
      <c r="R805" s="1" t="s">
        <v>49</v>
      </c>
      <c r="S805" s="4" t="n">
        <v>135</v>
      </c>
      <c r="V805" s="27"/>
      <c r="W805" s="27"/>
      <c r="X805" s="27"/>
      <c r="Y805" s="27"/>
      <c r="Z805" s="33"/>
      <c r="AA805" s="27"/>
      <c r="AB805" s="27"/>
      <c r="AC805" s="29"/>
      <c r="AD805" s="31"/>
      <c r="AE805" s="29"/>
      <c r="AF805" s="29"/>
    </row>
    <row r="806" customFormat="false" ht="12.75" hidden="false" customHeight="false" outlineLevel="0" collapsed="false">
      <c r="A806" s="27"/>
      <c r="B806" s="27"/>
      <c r="C806" s="27"/>
      <c r="D806" s="33"/>
      <c r="E806" s="27"/>
      <c r="F806" s="27"/>
      <c r="G806" s="30"/>
      <c r="H806" s="27"/>
      <c r="I806" s="27"/>
      <c r="J806" s="27"/>
      <c r="K806" s="27"/>
      <c r="L806" s="27"/>
      <c r="M806" s="27"/>
      <c r="N806" s="27"/>
      <c r="O806" s="30"/>
      <c r="P806" s="2" t="s">
        <v>437</v>
      </c>
      <c r="Q806" s="1" t="n">
        <v>922234</v>
      </c>
      <c r="R806" s="1" t="s">
        <v>404</v>
      </c>
      <c r="S806" s="4" t="n">
        <v>40</v>
      </c>
      <c r="T806" s="1" t="n">
        <v>300</v>
      </c>
      <c r="U806" s="5" t="n">
        <v>12000</v>
      </c>
      <c r="V806" s="27"/>
      <c r="W806" s="27"/>
      <c r="X806" s="27"/>
      <c r="Y806" s="27"/>
      <c r="Z806" s="33"/>
      <c r="AA806" s="27"/>
      <c r="AB806" s="27"/>
      <c r="AC806" s="29"/>
      <c r="AD806" s="31"/>
      <c r="AE806" s="29"/>
      <c r="AF806" s="29"/>
    </row>
    <row r="807" customFormat="false" ht="12.75" hidden="false" customHeight="false" outlineLevel="0" collapsed="false">
      <c r="A807" s="27"/>
      <c r="B807" s="27"/>
      <c r="C807" s="27"/>
      <c r="D807" s="33"/>
      <c r="E807" s="27"/>
      <c r="F807" s="27"/>
      <c r="G807" s="30"/>
      <c r="H807" s="27"/>
      <c r="I807" s="27"/>
      <c r="J807" s="27"/>
      <c r="K807" s="27"/>
      <c r="L807" s="27"/>
      <c r="M807" s="27"/>
      <c r="N807" s="27"/>
      <c r="O807" s="30"/>
      <c r="P807" s="2" t="s">
        <v>455</v>
      </c>
      <c r="Q807" s="1" t="n">
        <v>922234</v>
      </c>
      <c r="R807" s="1" t="s">
        <v>404</v>
      </c>
      <c r="S807" s="4" t="n">
        <v>31.5</v>
      </c>
      <c r="V807" s="27"/>
      <c r="W807" s="27"/>
      <c r="X807" s="27"/>
      <c r="Y807" s="27"/>
      <c r="Z807" s="33"/>
      <c r="AA807" s="27"/>
      <c r="AB807" s="27"/>
      <c r="AC807" s="29"/>
      <c r="AD807" s="31"/>
      <c r="AE807" s="29"/>
      <c r="AF807" s="29"/>
    </row>
    <row r="808" customFormat="false" ht="12.75" hidden="false" customHeight="false" outlineLevel="0" collapsed="false">
      <c r="A808" s="27"/>
      <c r="B808" s="27"/>
      <c r="C808" s="27"/>
      <c r="D808" s="33"/>
      <c r="E808" s="27"/>
      <c r="F808" s="27"/>
      <c r="G808" s="30"/>
      <c r="H808" s="27"/>
      <c r="I808" s="27"/>
      <c r="J808" s="27"/>
      <c r="K808" s="27"/>
      <c r="L808" s="27"/>
      <c r="M808" s="27"/>
      <c r="N808" s="27"/>
      <c r="O808" s="30"/>
      <c r="P808" s="2" t="s">
        <v>456</v>
      </c>
      <c r="Q808" s="1" t="n">
        <v>922261</v>
      </c>
      <c r="R808" s="1" t="s">
        <v>49</v>
      </c>
      <c r="S808" s="4" t="n">
        <v>140</v>
      </c>
      <c r="T808" s="1" t="n">
        <v>360</v>
      </c>
      <c r="U808" s="5" t="n">
        <v>50400</v>
      </c>
      <c r="V808" s="27"/>
      <c r="W808" s="27"/>
      <c r="X808" s="27"/>
      <c r="Y808" s="27"/>
      <c r="Z808" s="33"/>
      <c r="AA808" s="27"/>
      <c r="AB808" s="27"/>
      <c r="AC808" s="29"/>
      <c r="AD808" s="31"/>
      <c r="AE808" s="29"/>
      <c r="AF808" s="29"/>
    </row>
    <row r="809" customFormat="false" ht="63.75" hidden="false" customHeight="false" outlineLevel="0" collapsed="false">
      <c r="A809" s="1" t="n">
        <v>219</v>
      </c>
      <c r="B809" s="2" t="s">
        <v>1040</v>
      </c>
      <c r="C809" s="2" t="s">
        <v>182</v>
      </c>
      <c r="F809" s="2" t="s">
        <v>439</v>
      </c>
      <c r="G809" s="3" t="n">
        <v>276043587</v>
      </c>
      <c r="H809" s="1" t="n">
        <v>27601001</v>
      </c>
      <c r="I809" s="2" t="s">
        <v>140</v>
      </c>
      <c r="J809" s="2" t="s">
        <v>362</v>
      </c>
      <c r="M809" s="2" t="s">
        <v>363</v>
      </c>
      <c r="N809" s="2" t="s">
        <v>46</v>
      </c>
      <c r="O809" s="3" t="n">
        <v>50521</v>
      </c>
      <c r="P809" s="2" t="s">
        <v>770</v>
      </c>
      <c r="U809" s="5" t="n">
        <v>170260</v>
      </c>
      <c r="V809" s="1" t="s">
        <v>365</v>
      </c>
      <c r="W809" s="1" t="s">
        <v>622</v>
      </c>
      <c r="X809" s="1" t="n">
        <v>275000238</v>
      </c>
      <c r="Y809" s="1" t="n">
        <v>27601001</v>
      </c>
      <c r="AA809" s="1" t="s">
        <v>385</v>
      </c>
      <c r="AB809" s="1" t="s">
        <v>101</v>
      </c>
    </row>
    <row r="810" customFormat="false" ht="40.5" hidden="false" customHeight="true" outlineLevel="0" collapsed="false">
      <c r="A810" s="27" t="n">
        <v>220</v>
      </c>
      <c r="B810" s="27" t="s">
        <v>1041</v>
      </c>
      <c r="C810" s="27" t="s">
        <v>182</v>
      </c>
      <c r="D810" s="33"/>
      <c r="E810" s="27" t="s">
        <v>1042</v>
      </c>
      <c r="F810" s="27" t="s">
        <v>439</v>
      </c>
      <c r="G810" s="30" t="n">
        <v>276043587</v>
      </c>
      <c r="H810" s="27" t="n">
        <v>27601001</v>
      </c>
      <c r="I810" s="27" t="s">
        <v>42</v>
      </c>
      <c r="J810" s="27" t="s">
        <v>43</v>
      </c>
      <c r="K810" s="27" t="n">
        <v>10957038</v>
      </c>
      <c r="L810" s="27" t="s">
        <v>858</v>
      </c>
      <c r="M810" s="27" t="s">
        <v>950</v>
      </c>
      <c r="N810" s="27" t="s">
        <v>112</v>
      </c>
      <c r="O810" s="30" t="n">
        <v>7</v>
      </c>
      <c r="P810" s="2" t="s">
        <v>48</v>
      </c>
      <c r="R810" s="1" t="s">
        <v>49</v>
      </c>
      <c r="U810" s="26" t="n">
        <v>33225</v>
      </c>
      <c r="V810" s="27" t="s">
        <v>62</v>
      </c>
      <c r="W810" s="27" t="s">
        <v>63</v>
      </c>
      <c r="X810" s="27" t="n">
        <v>278159315</v>
      </c>
      <c r="Y810" s="27" t="n">
        <v>27801001</v>
      </c>
      <c r="Z810" s="33"/>
      <c r="AA810" s="29" t="s">
        <v>830</v>
      </c>
      <c r="AB810" s="27" t="s">
        <v>863</v>
      </c>
      <c r="AC810" s="29" t="s">
        <v>1042</v>
      </c>
      <c r="AD810" s="31" t="n">
        <v>32540.55</v>
      </c>
      <c r="AE810" s="29"/>
      <c r="AF810" s="29" t="s">
        <v>56</v>
      </c>
    </row>
    <row r="811" customFormat="false" ht="12.75" hidden="false" customHeight="false" outlineLevel="0" collapsed="false">
      <c r="A811" s="27"/>
      <c r="B811" s="27"/>
      <c r="C811" s="27"/>
      <c r="D811" s="33"/>
      <c r="E811" s="27"/>
      <c r="F811" s="27"/>
      <c r="G811" s="30"/>
      <c r="H811" s="27"/>
      <c r="I811" s="27"/>
      <c r="J811" s="27"/>
      <c r="K811" s="27"/>
      <c r="L811" s="27"/>
      <c r="M811" s="27"/>
      <c r="N811" s="27"/>
      <c r="O811" s="30"/>
      <c r="P811" s="2" t="s">
        <v>250</v>
      </c>
      <c r="Q811" s="1" t="n">
        <v>973112</v>
      </c>
      <c r="S811" s="4" t="n">
        <v>14.92</v>
      </c>
      <c r="T811" s="1" t="n">
        <v>1000</v>
      </c>
      <c r="U811" s="5" t="n">
        <v>14920</v>
      </c>
      <c r="V811" s="27"/>
      <c r="W811" s="27"/>
      <c r="X811" s="27"/>
      <c r="Y811" s="27"/>
      <c r="Z811" s="33"/>
      <c r="AA811" s="29"/>
      <c r="AB811" s="27"/>
      <c r="AC811" s="29"/>
      <c r="AD811" s="31"/>
      <c r="AE811" s="29"/>
      <c r="AF811" s="29"/>
    </row>
    <row r="812" customFormat="false" ht="12.75" hidden="false" customHeight="false" outlineLevel="0" collapsed="false">
      <c r="A812" s="27"/>
      <c r="B812" s="27"/>
      <c r="C812" s="27"/>
      <c r="D812" s="33"/>
      <c r="E812" s="27"/>
      <c r="F812" s="27"/>
      <c r="G812" s="30"/>
      <c r="H812" s="27"/>
      <c r="I812" s="27"/>
      <c r="J812" s="27"/>
      <c r="K812" s="27"/>
      <c r="L812" s="27"/>
      <c r="M812" s="27"/>
      <c r="N812" s="27"/>
      <c r="O812" s="30"/>
      <c r="P812" s="2" t="s">
        <v>958</v>
      </c>
      <c r="Q812" s="1" t="n">
        <v>973212</v>
      </c>
      <c r="S812" s="4" t="n">
        <v>15.92</v>
      </c>
      <c r="T812" s="1" t="n">
        <v>500</v>
      </c>
      <c r="U812" s="5" t="n">
        <v>7960</v>
      </c>
      <c r="V812" s="27"/>
      <c r="W812" s="27"/>
      <c r="X812" s="27"/>
      <c r="Y812" s="27"/>
      <c r="Z812" s="33"/>
      <c r="AA812" s="29"/>
      <c r="AB812" s="27"/>
      <c r="AC812" s="29"/>
      <c r="AD812" s="31"/>
      <c r="AE812" s="29"/>
      <c r="AF812" s="29"/>
    </row>
    <row r="813" customFormat="false" ht="12.75" hidden="false" customHeight="false" outlineLevel="0" collapsed="false">
      <c r="A813" s="27"/>
      <c r="B813" s="27"/>
      <c r="C813" s="27"/>
      <c r="D813" s="33"/>
      <c r="E813" s="27"/>
      <c r="F813" s="27"/>
      <c r="G813" s="30"/>
      <c r="H813" s="27"/>
      <c r="I813" s="27"/>
      <c r="J813" s="27"/>
      <c r="K813" s="27"/>
      <c r="L813" s="27"/>
      <c r="M813" s="27"/>
      <c r="N813" s="27"/>
      <c r="O813" s="30"/>
      <c r="P813" s="2" t="s">
        <v>67</v>
      </c>
      <c r="Q813" s="1" t="n">
        <v>973221</v>
      </c>
      <c r="S813" s="4" t="n">
        <v>14.92</v>
      </c>
      <c r="T813" s="1" t="n">
        <v>150</v>
      </c>
      <c r="U813" s="5" t="n">
        <v>2238</v>
      </c>
      <c r="V813" s="27"/>
      <c r="W813" s="27"/>
      <c r="X813" s="27"/>
      <c r="Y813" s="27"/>
      <c r="Z813" s="33"/>
      <c r="AA813" s="29"/>
      <c r="AB813" s="27"/>
      <c r="AC813" s="29"/>
      <c r="AD813" s="31"/>
      <c r="AE813" s="29"/>
      <c r="AF813" s="29"/>
    </row>
    <row r="814" customFormat="false" ht="12.75" hidden="false" customHeight="false" outlineLevel="0" collapsed="false">
      <c r="A814" s="27"/>
      <c r="B814" s="27"/>
      <c r="C814" s="27"/>
      <c r="D814" s="33"/>
      <c r="E814" s="27"/>
      <c r="F814" s="27"/>
      <c r="G814" s="30"/>
      <c r="H814" s="27"/>
      <c r="I814" s="27"/>
      <c r="J814" s="27"/>
      <c r="K814" s="27"/>
      <c r="L814" s="27"/>
      <c r="M814" s="27"/>
      <c r="N814" s="27"/>
      <c r="O814" s="30"/>
      <c r="P814" s="2" t="s">
        <v>115</v>
      </c>
      <c r="Q814" s="1" t="n">
        <v>973222</v>
      </c>
      <c r="S814" s="4" t="n">
        <v>18.9</v>
      </c>
      <c r="T814" s="1" t="n">
        <v>250</v>
      </c>
      <c r="U814" s="5" t="n">
        <v>4725</v>
      </c>
      <c r="V814" s="27"/>
      <c r="W814" s="27"/>
      <c r="X814" s="27"/>
      <c r="Y814" s="27"/>
      <c r="Z814" s="33"/>
      <c r="AA814" s="29"/>
      <c r="AB814" s="27"/>
      <c r="AC814" s="29"/>
      <c r="AD814" s="31"/>
      <c r="AE814" s="29"/>
      <c r="AF814" s="29"/>
    </row>
    <row r="815" customFormat="false" ht="12.75" hidden="false" customHeight="false" outlineLevel="0" collapsed="false">
      <c r="A815" s="27"/>
      <c r="B815" s="27"/>
      <c r="C815" s="27"/>
      <c r="D815" s="33"/>
      <c r="E815" s="27"/>
      <c r="F815" s="27"/>
      <c r="G815" s="30"/>
      <c r="H815" s="27"/>
      <c r="I815" s="27"/>
      <c r="J815" s="27"/>
      <c r="K815" s="27"/>
      <c r="L815" s="27"/>
      <c r="M815" s="27"/>
      <c r="N815" s="27"/>
      <c r="O815" s="30"/>
      <c r="P815" s="2" t="s">
        <v>83</v>
      </c>
      <c r="Q815" s="1" t="n">
        <v>973231</v>
      </c>
      <c r="S815" s="4" t="n">
        <v>16.91</v>
      </c>
      <c r="T815" s="1" t="n">
        <v>200</v>
      </c>
      <c r="U815" s="5" t="n">
        <v>3382</v>
      </c>
      <c r="V815" s="27"/>
      <c r="W815" s="27"/>
      <c r="X815" s="27"/>
      <c r="Y815" s="27"/>
      <c r="Z815" s="33"/>
      <c r="AA815" s="29"/>
      <c r="AB815" s="27"/>
      <c r="AC815" s="29"/>
      <c r="AD815" s="31"/>
      <c r="AE815" s="29"/>
      <c r="AF815" s="29"/>
    </row>
    <row r="816" customFormat="false" ht="39" hidden="false" customHeight="true" outlineLevel="0" collapsed="false">
      <c r="A816" s="27" t="n">
        <v>221</v>
      </c>
      <c r="B816" s="27" t="s">
        <v>1043</v>
      </c>
      <c r="C816" s="27" t="s">
        <v>182</v>
      </c>
      <c r="D816" s="33"/>
      <c r="E816" s="27" t="s">
        <v>1042</v>
      </c>
      <c r="F816" s="27" t="s">
        <v>439</v>
      </c>
      <c r="G816" s="30" t="n">
        <v>276043587</v>
      </c>
      <c r="H816" s="27" t="n">
        <v>27601001</v>
      </c>
      <c r="I816" s="27" t="s">
        <v>42</v>
      </c>
      <c r="J816" s="27" t="s">
        <v>43</v>
      </c>
      <c r="K816" s="27" t="n">
        <v>10957038</v>
      </c>
      <c r="L816" s="27" t="s">
        <v>858</v>
      </c>
      <c r="M816" s="27" t="s">
        <v>950</v>
      </c>
      <c r="N816" s="27" t="s">
        <v>112</v>
      </c>
      <c r="O816" s="30" t="n">
        <v>106</v>
      </c>
      <c r="P816" s="2" t="s">
        <v>48</v>
      </c>
      <c r="R816" s="1" t="s">
        <v>49</v>
      </c>
      <c r="U816" s="26" t="n">
        <v>18227.5</v>
      </c>
      <c r="V816" s="33" t="s">
        <v>961</v>
      </c>
      <c r="W816" s="27" t="s">
        <v>962</v>
      </c>
      <c r="X816" s="27" t="n">
        <v>273045265</v>
      </c>
      <c r="Y816" s="27" t="n">
        <v>27301001</v>
      </c>
      <c r="Z816" s="33"/>
      <c r="AA816" s="27" t="s">
        <v>963</v>
      </c>
      <c r="AB816" s="27" t="s">
        <v>863</v>
      </c>
      <c r="AC816" s="29" t="s">
        <v>1042</v>
      </c>
      <c r="AD816" s="31" t="n">
        <v>18133.86</v>
      </c>
      <c r="AE816" s="29"/>
      <c r="AF816" s="29" t="s">
        <v>56</v>
      </c>
    </row>
    <row r="817" customFormat="false" ht="12.75" hidden="false" customHeight="false" outlineLevel="0" collapsed="false">
      <c r="A817" s="27"/>
      <c r="B817" s="27"/>
      <c r="C817" s="27"/>
      <c r="D817" s="33"/>
      <c r="E817" s="27"/>
      <c r="F817" s="27"/>
      <c r="G817" s="30"/>
      <c r="H817" s="27"/>
      <c r="I817" s="27"/>
      <c r="J817" s="27"/>
      <c r="K817" s="27"/>
      <c r="L817" s="27"/>
      <c r="M817" s="27"/>
      <c r="N817" s="27"/>
      <c r="O817" s="30"/>
      <c r="P817" s="2" t="s">
        <v>232</v>
      </c>
      <c r="Q817" s="1" t="n">
        <v>911005</v>
      </c>
      <c r="S817" s="4" t="n">
        <v>12.26</v>
      </c>
      <c r="T817" s="1" t="n">
        <v>200</v>
      </c>
      <c r="U817" s="5" t="n">
        <v>2452</v>
      </c>
      <c r="V817" s="33"/>
      <c r="W817" s="27"/>
      <c r="X817" s="27"/>
      <c r="Y817" s="27"/>
      <c r="Z817" s="33"/>
      <c r="AA817" s="27"/>
      <c r="AB817" s="27"/>
      <c r="AC817" s="29"/>
      <c r="AD817" s="31"/>
      <c r="AE817" s="29"/>
      <c r="AF817" s="29"/>
    </row>
    <row r="818" customFormat="false" ht="12.75" hidden="false" customHeight="false" outlineLevel="0" collapsed="false">
      <c r="A818" s="27"/>
      <c r="B818" s="27"/>
      <c r="C818" s="27"/>
      <c r="D818" s="33"/>
      <c r="E818" s="27"/>
      <c r="F818" s="27"/>
      <c r="G818" s="30"/>
      <c r="H818" s="27"/>
      <c r="I818" s="27"/>
      <c r="J818" s="27"/>
      <c r="K818" s="27"/>
      <c r="L818" s="27"/>
      <c r="M818" s="27"/>
      <c r="N818" s="27"/>
      <c r="O818" s="30"/>
      <c r="P818" s="2" t="s">
        <v>1020</v>
      </c>
      <c r="Q818" s="1" t="n">
        <v>911005</v>
      </c>
      <c r="S818" s="4" t="n">
        <v>12.53</v>
      </c>
      <c r="T818" s="1" t="n">
        <v>450</v>
      </c>
      <c r="U818" s="5" t="n">
        <v>5638.5</v>
      </c>
      <c r="V818" s="33"/>
      <c r="W818" s="27"/>
      <c r="X818" s="27"/>
      <c r="Y818" s="27"/>
      <c r="Z818" s="33"/>
      <c r="AA818" s="27"/>
      <c r="AB818" s="27"/>
      <c r="AC818" s="29"/>
      <c r="AD818" s="31"/>
      <c r="AE818" s="29"/>
      <c r="AF818" s="29"/>
    </row>
    <row r="819" customFormat="false" ht="12.75" hidden="false" customHeight="false" outlineLevel="0" collapsed="false">
      <c r="A819" s="27"/>
      <c r="B819" s="27"/>
      <c r="C819" s="27"/>
      <c r="D819" s="33"/>
      <c r="E819" s="27"/>
      <c r="F819" s="27"/>
      <c r="G819" s="30"/>
      <c r="H819" s="27"/>
      <c r="I819" s="27"/>
      <c r="J819" s="27"/>
      <c r="K819" s="27"/>
      <c r="L819" s="27"/>
      <c r="M819" s="27"/>
      <c r="N819" s="27"/>
      <c r="O819" s="30"/>
      <c r="P819" s="2" t="s">
        <v>233</v>
      </c>
      <c r="Q819" s="1" t="n">
        <v>911007</v>
      </c>
      <c r="S819" s="4" t="n">
        <v>16.35</v>
      </c>
      <c r="T819" s="1" t="n">
        <v>200</v>
      </c>
      <c r="U819" s="5" t="n">
        <v>3270</v>
      </c>
      <c r="V819" s="33"/>
      <c r="W819" s="27"/>
      <c r="X819" s="27"/>
      <c r="Y819" s="27"/>
      <c r="Z819" s="33"/>
      <c r="AA819" s="27"/>
      <c r="AB819" s="27"/>
      <c r="AC819" s="29"/>
      <c r="AD819" s="31"/>
      <c r="AE819" s="29"/>
      <c r="AF819" s="29"/>
    </row>
    <row r="820" customFormat="false" ht="12.75" hidden="false" customHeight="false" outlineLevel="0" collapsed="false">
      <c r="A820" s="27"/>
      <c r="B820" s="27"/>
      <c r="C820" s="27"/>
      <c r="D820" s="33"/>
      <c r="E820" s="27"/>
      <c r="F820" s="27"/>
      <c r="G820" s="30"/>
      <c r="H820" s="27"/>
      <c r="I820" s="27"/>
      <c r="J820" s="27"/>
      <c r="K820" s="27"/>
      <c r="L820" s="27"/>
      <c r="M820" s="27"/>
      <c r="N820" s="27"/>
      <c r="O820" s="30"/>
      <c r="P820" s="2" t="s">
        <v>234</v>
      </c>
      <c r="Q820" s="1" t="n">
        <v>911501</v>
      </c>
      <c r="S820" s="4" t="n">
        <v>19.62</v>
      </c>
      <c r="T820" s="1" t="n">
        <v>350</v>
      </c>
      <c r="U820" s="5" t="n">
        <v>6867</v>
      </c>
      <c r="V820" s="33"/>
      <c r="W820" s="27"/>
      <c r="X820" s="27"/>
      <c r="Y820" s="27"/>
      <c r="Z820" s="33"/>
      <c r="AA820" s="27"/>
      <c r="AB820" s="27"/>
      <c r="AC820" s="29"/>
      <c r="AD820" s="31"/>
      <c r="AE820" s="29"/>
      <c r="AF820" s="29"/>
    </row>
    <row r="821" customFormat="false" ht="38.25" hidden="false" customHeight="true" outlineLevel="0" collapsed="false">
      <c r="A821" s="27" t="n">
        <v>222</v>
      </c>
      <c r="B821" s="27" t="s">
        <v>1044</v>
      </c>
      <c r="C821" s="27" t="s">
        <v>182</v>
      </c>
      <c r="D821" s="33"/>
      <c r="E821" s="27" t="s">
        <v>1042</v>
      </c>
      <c r="F821" s="27" t="s">
        <v>439</v>
      </c>
      <c r="G821" s="30" t="n">
        <v>276043587</v>
      </c>
      <c r="H821" s="27" t="n">
        <v>27601001</v>
      </c>
      <c r="I821" s="27" t="s">
        <v>42</v>
      </c>
      <c r="J821" s="27" t="s">
        <v>43</v>
      </c>
      <c r="K821" s="27" t="n">
        <v>10995735</v>
      </c>
      <c r="L821" s="27" t="s">
        <v>249</v>
      </c>
      <c r="M821" s="27" t="s">
        <v>983</v>
      </c>
      <c r="N821" s="27" t="s">
        <v>182</v>
      </c>
      <c r="O821" s="30" t="s">
        <v>1045</v>
      </c>
      <c r="P821" s="2" t="s">
        <v>48</v>
      </c>
      <c r="R821" s="1" t="s">
        <v>49</v>
      </c>
      <c r="U821" s="26" t="n">
        <v>145990</v>
      </c>
      <c r="V821" s="27" t="s">
        <v>430</v>
      </c>
      <c r="W821" s="27" t="s">
        <v>431</v>
      </c>
      <c r="X821" s="27" t="n">
        <v>278092727</v>
      </c>
      <c r="Y821" s="27" t="n">
        <v>27801001</v>
      </c>
      <c r="Z821" s="27"/>
      <c r="AA821" s="27" t="s">
        <v>432</v>
      </c>
      <c r="AB821" s="27" t="s">
        <v>1011</v>
      </c>
      <c r="AC821" s="29" t="s">
        <v>1042</v>
      </c>
      <c r="AD821" s="31" t="n">
        <v>144576</v>
      </c>
      <c r="AE821" s="29"/>
      <c r="AF821" s="29" t="s">
        <v>56</v>
      </c>
    </row>
    <row r="822" customFormat="false" ht="12.75" hidden="false" customHeight="false" outlineLevel="0" collapsed="false">
      <c r="A822" s="27"/>
      <c r="B822" s="27"/>
      <c r="C822" s="27"/>
      <c r="D822" s="33"/>
      <c r="E822" s="27"/>
      <c r="F822" s="27"/>
      <c r="G822" s="30"/>
      <c r="H822" s="27"/>
      <c r="I822" s="27"/>
      <c r="J822" s="27"/>
      <c r="K822" s="27"/>
      <c r="L822" s="27"/>
      <c r="M822" s="27"/>
      <c r="N822" s="27"/>
      <c r="O822" s="30"/>
      <c r="P822" s="2" t="s">
        <v>889</v>
      </c>
      <c r="Q822" s="1" t="n">
        <v>922211</v>
      </c>
      <c r="S822" s="4" t="n">
        <v>22.4</v>
      </c>
      <c r="T822" s="1" t="n">
        <v>3200</v>
      </c>
      <c r="U822" s="5" t="n">
        <v>71680</v>
      </c>
      <c r="V822" s="27"/>
      <c r="W822" s="27"/>
      <c r="X822" s="27"/>
      <c r="Y822" s="27"/>
      <c r="Z822" s="27"/>
      <c r="AA822" s="27"/>
      <c r="AB822" s="27"/>
      <c r="AC822" s="29"/>
      <c r="AD822" s="31"/>
      <c r="AE822" s="29"/>
      <c r="AF822" s="29"/>
    </row>
    <row r="823" customFormat="false" ht="12.75" hidden="false" customHeight="false" outlineLevel="0" collapsed="false">
      <c r="A823" s="27"/>
      <c r="B823" s="27"/>
      <c r="C823" s="27"/>
      <c r="D823" s="33"/>
      <c r="E823" s="27"/>
      <c r="F823" s="27"/>
      <c r="G823" s="30"/>
      <c r="H823" s="27"/>
      <c r="I823" s="27"/>
      <c r="J823" s="27"/>
      <c r="K823" s="27"/>
      <c r="L823" s="27"/>
      <c r="M823" s="27"/>
      <c r="N823" s="27"/>
      <c r="O823" s="30"/>
      <c r="P823" s="2" t="s">
        <v>435</v>
      </c>
      <c r="Q823" s="1" t="n">
        <v>922253</v>
      </c>
      <c r="S823" s="4" t="n">
        <v>93</v>
      </c>
      <c r="T823" s="1" t="n">
        <v>70</v>
      </c>
      <c r="U823" s="5" t="n">
        <v>6510</v>
      </c>
      <c r="V823" s="27"/>
      <c r="W823" s="27"/>
      <c r="X823" s="27"/>
      <c r="Y823" s="27"/>
      <c r="Z823" s="27"/>
      <c r="AA823" s="27"/>
      <c r="AB823" s="27"/>
      <c r="AC823" s="29"/>
      <c r="AD823" s="31"/>
      <c r="AE823" s="29"/>
      <c r="AF823" s="29"/>
    </row>
    <row r="824" customFormat="false" ht="12.75" hidden="false" customHeight="false" outlineLevel="0" collapsed="false">
      <c r="A824" s="27"/>
      <c r="B824" s="27"/>
      <c r="C824" s="27"/>
      <c r="D824" s="33"/>
      <c r="E824" s="27"/>
      <c r="F824" s="27"/>
      <c r="G824" s="30"/>
      <c r="H824" s="27"/>
      <c r="I824" s="27"/>
      <c r="J824" s="27"/>
      <c r="K824" s="27"/>
      <c r="L824" s="27"/>
      <c r="M824" s="27"/>
      <c r="N824" s="27"/>
      <c r="O824" s="30"/>
      <c r="P824" s="2" t="s">
        <v>436</v>
      </c>
      <c r="Q824" s="1" t="n">
        <v>922291</v>
      </c>
      <c r="S824" s="4" t="n">
        <v>143</v>
      </c>
      <c r="T824" s="1" t="n">
        <v>350</v>
      </c>
      <c r="U824" s="5" t="n">
        <v>50050</v>
      </c>
      <c r="V824" s="27"/>
      <c r="W824" s="27"/>
      <c r="X824" s="27"/>
      <c r="Y824" s="27"/>
      <c r="Z824" s="27"/>
      <c r="AA824" s="27"/>
      <c r="AB824" s="27"/>
      <c r="AC824" s="29"/>
      <c r="AD824" s="31"/>
      <c r="AE824" s="29"/>
      <c r="AF824" s="29"/>
    </row>
    <row r="825" customFormat="false" ht="12.75" hidden="false" customHeight="false" outlineLevel="0" collapsed="false">
      <c r="A825" s="27"/>
      <c r="B825" s="27"/>
      <c r="C825" s="27"/>
      <c r="D825" s="33"/>
      <c r="E825" s="27"/>
      <c r="F825" s="27"/>
      <c r="G825" s="30"/>
      <c r="H825" s="27"/>
      <c r="I825" s="27"/>
      <c r="J825" s="27"/>
      <c r="K825" s="27"/>
      <c r="L825" s="27"/>
      <c r="M825" s="27"/>
      <c r="N825" s="27"/>
      <c r="O825" s="30"/>
      <c r="P825" s="2" t="s">
        <v>441</v>
      </c>
      <c r="Q825" s="1" t="n">
        <v>922234</v>
      </c>
      <c r="S825" s="4" t="n">
        <v>31</v>
      </c>
      <c r="T825" s="1" t="n">
        <v>250</v>
      </c>
      <c r="U825" s="5" t="n">
        <v>7750</v>
      </c>
      <c r="V825" s="27"/>
      <c r="W825" s="27"/>
      <c r="X825" s="27"/>
      <c r="Y825" s="27"/>
      <c r="Z825" s="27"/>
      <c r="AA825" s="27"/>
      <c r="AB825" s="27"/>
      <c r="AC825" s="29"/>
      <c r="AD825" s="31"/>
      <c r="AE825" s="29"/>
      <c r="AF825" s="29"/>
    </row>
    <row r="826" customFormat="false" ht="12.75" hidden="false" customHeight="false" outlineLevel="0" collapsed="false">
      <c r="A826" s="27"/>
      <c r="B826" s="27"/>
      <c r="C826" s="27"/>
      <c r="D826" s="33"/>
      <c r="E826" s="27"/>
      <c r="F826" s="27"/>
      <c r="G826" s="30"/>
      <c r="H826" s="27"/>
      <c r="I826" s="27"/>
      <c r="J826" s="27"/>
      <c r="K826" s="27"/>
      <c r="L826" s="27"/>
      <c r="M826" s="27"/>
      <c r="N826" s="27"/>
      <c r="O826" s="30"/>
      <c r="P826" s="2" t="s">
        <v>442</v>
      </c>
      <c r="Q826" s="1" t="n">
        <v>922234</v>
      </c>
      <c r="S826" s="4" t="n">
        <v>40</v>
      </c>
      <c r="T826" s="1" t="n">
        <v>250</v>
      </c>
      <c r="U826" s="5" t="n">
        <v>10000</v>
      </c>
      <c r="V826" s="27"/>
      <c r="W826" s="27"/>
      <c r="X826" s="27"/>
      <c r="Y826" s="27"/>
      <c r="Z826" s="27"/>
      <c r="AA826" s="27"/>
      <c r="AB826" s="27"/>
      <c r="AC826" s="29"/>
      <c r="AD826" s="31"/>
      <c r="AE826" s="29"/>
      <c r="AF826" s="29"/>
    </row>
    <row r="827" customFormat="false" ht="37.5" hidden="false" customHeight="true" outlineLevel="0" collapsed="false">
      <c r="A827" s="27" t="n">
        <v>223</v>
      </c>
      <c r="B827" s="27" t="s">
        <v>1046</v>
      </c>
      <c r="C827" s="27" t="s">
        <v>182</v>
      </c>
      <c r="D827" s="33"/>
      <c r="E827" s="27" t="s">
        <v>1047</v>
      </c>
      <c r="F827" s="27" t="s">
        <v>1048</v>
      </c>
      <c r="G827" s="30" t="n">
        <v>275028441</v>
      </c>
      <c r="H827" s="27" t="n">
        <v>27501001</v>
      </c>
      <c r="I827" s="27" t="s">
        <v>42</v>
      </c>
      <c r="J827" s="27" t="s">
        <v>43</v>
      </c>
      <c r="K827" s="27" t="n">
        <v>10957038</v>
      </c>
      <c r="L827" s="27" t="s">
        <v>858</v>
      </c>
      <c r="M827" s="27" t="s">
        <v>950</v>
      </c>
      <c r="N827" s="27" t="s">
        <v>112</v>
      </c>
      <c r="O827" s="30" t="n">
        <v>2</v>
      </c>
      <c r="P827" s="2" t="s">
        <v>48</v>
      </c>
      <c r="R827" s="1" t="s">
        <v>49</v>
      </c>
      <c r="U827" s="26" t="n">
        <v>61077</v>
      </c>
      <c r="V827" s="27" t="s">
        <v>951</v>
      </c>
      <c r="W827" s="27" t="s">
        <v>268</v>
      </c>
      <c r="X827" s="27" t="n">
        <v>274123974</v>
      </c>
      <c r="Y827" s="27" t="n">
        <v>27401001</v>
      </c>
      <c r="Z827" s="33"/>
      <c r="AA827" s="27" t="s">
        <v>128</v>
      </c>
      <c r="AB827" s="27" t="s">
        <v>863</v>
      </c>
      <c r="AC827" s="29"/>
      <c r="AD827" s="31" t="n">
        <v>32521.56</v>
      </c>
      <c r="AE827" s="29" t="s">
        <v>863</v>
      </c>
      <c r="AF827" s="29" t="s">
        <v>758</v>
      </c>
    </row>
    <row r="828" customFormat="false" ht="12.75" hidden="false" customHeight="false" outlineLevel="0" collapsed="false">
      <c r="A828" s="27"/>
      <c r="B828" s="27"/>
      <c r="C828" s="27"/>
      <c r="D828" s="33"/>
      <c r="E828" s="27"/>
      <c r="F828" s="27"/>
      <c r="G828" s="30"/>
      <c r="H828" s="27"/>
      <c r="I828" s="27"/>
      <c r="J828" s="27"/>
      <c r="K828" s="27"/>
      <c r="L828" s="27"/>
      <c r="M828" s="27"/>
      <c r="N828" s="27"/>
      <c r="O828" s="30"/>
      <c r="P828" s="2" t="s">
        <v>250</v>
      </c>
      <c r="Q828" s="1" t="n">
        <v>973112</v>
      </c>
      <c r="S828" s="4" t="n">
        <v>14.92</v>
      </c>
      <c r="T828" s="1" t="n">
        <v>2000</v>
      </c>
      <c r="U828" s="5" t="n">
        <v>29840</v>
      </c>
      <c r="V828" s="27"/>
      <c r="W828" s="27"/>
      <c r="X828" s="27"/>
      <c r="Y828" s="27"/>
      <c r="Z828" s="33"/>
      <c r="AA828" s="27"/>
      <c r="AB828" s="27"/>
      <c r="AC828" s="29"/>
      <c r="AD828" s="31"/>
      <c r="AE828" s="29"/>
      <c r="AF828" s="29"/>
    </row>
    <row r="829" customFormat="false" ht="12.75" hidden="false" customHeight="false" outlineLevel="0" collapsed="false">
      <c r="A829" s="27"/>
      <c r="B829" s="27"/>
      <c r="C829" s="27"/>
      <c r="D829" s="33"/>
      <c r="E829" s="27"/>
      <c r="F829" s="27"/>
      <c r="G829" s="30"/>
      <c r="H829" s="27"/>
      <c r="I829" s="27"/>
      <c r="J829" s="27"/>
      <c r="K829" s="27"/>
      <c r="L829" s="27"/>
      <c r="M829" s="27"/>
      <c r="N829" s="27"/>
      <c r="O829" s="30"/>
      <c r="P829" s="2" t="s">
        <v>66</v>
      </c>
      <c r="Q829" s="1" t="n">
        <v>973222</v>
      </c>
      <c r="S829" s="4" t="n">
        <v>18.9</v>
      </c>
      <c r="T829" s="1" t="n">
        <v>400</v>
      </c>
      <c r="U829" s="5" t="n">
        <v>7560</v>
      </c>
      <c r="V829" s="27"/>
      <c r="W829" s="27"/>
      <c r="X829" s="27"/>
      <c r="Y829" s="27"/>
      <c r="Z829" s="33"/>
      <c r="AA829" s="27"/>
      <c r="AB829" s="27"/>
      <c r="AC829" s="29"/>
      <c r="AD829" s="31"/>
      <c r="AE829" s="29"/>
      <c r="AF829" s="29"/>
    </row>
    <row r="830" customFormat="false" ht="12.75" hidden="false" customHeight="false" outlineLevel="0" collapsed="false">
      <c r="A830" s="27"/>
      <c r="B830" s="27"/>
      <c r="C830" s="27"/>
      <c r="D830" s="33"/>
      <c r="E830" s="27"/>
      <c r="F830" s="27"/>
      <c r="G830" s="30"/>
      <c r="H830" s="27"/>
      <c r="I830" s="27"/>
      <c r="J830" s="27"/>
      <c r="K830" s="27"/>
      <c r="L830" s="27"/>
      <c r="M830" s="27"/>
      <c r="N830" s="27"/>
      <c r="O830" s="30"/>
      <c r="P830" s="2" t="s">
        <v>67</v>
      </c>
      <c r="Q830" s="1" t="n">
        <v>973221</v>
      </c>
      <c r="S830" s="4" t="n">
        <v>14.92</v>
      </c>
      <c r="T830" s="1" t="n">
        <v>500</v>
      </c>
      <c r="U830" s="5" t="n">
        <v>7460</v>
      </c>
      <c r="V830" s="27"/>
      <c r="W830" s="27"/>
      <c r="X830" s="27"/>
      <c r="Y830" s="27"/>
      <c r="Z830" s="33"/>
      <c r="AA830" s="27"/>
      <c r="AB830" s="27"/>
      <c r="AC830" s="29"/>
      <c r="AD830" s="31"/>
      <c r="AE830" s="29"/>
      <c r="AF830" s="29"/>
    </row>
    <row r="831" customFormat="false" ht="14.25" hidden="false" customHeight="true" outlineLevel="0" collapsed="false">
      <c r="A831" s="27"/>
      <c r="B831" s="27"/>
      <c r="C831" s="27"/>
      <c r="D831" s="33"/>
      <c r="E831" s="27"/>
      <c r="F831" s="27"/>
      <c r="G831" s="30"/>
      <c r="H831" s="27"/>
      <c r="I831" s="27"/>
      <c r="J831" s="27"/>
      <c r="K831" s="27"/>
      <c r="L831" s="27"/>
      <c r="M831" s="27"/>
      <c r="N831" s="27"/>
      <c r="O831" s="30"/>
      <c r="P831" s="2" t="s">
        <v>82</v>
      </c>
      <c r="Q831" s="1" t="n">
        <v>973212</v>
      </c>
      <c r="S831" s="4" t="n">
        <v>15.92</v>
      </c>
      <c r="T831" s="1" t="n">
        <v>700</v>
      </c>
      <c r="U831" s="5" t="n">
        <v>11144</v>
      </c>
      <c r="V831" s="27"/>
      <c r="W831" s="27"/>
      <c r="X831" s="27"/>
      <c r="Y831" s="27"/>
      <c r="Z831" s="33"/>
      <c r="AA831" s="27"/>
      <c r="AB831" s="27"/>
      <c r="AC831" s="29"/>
      <c r="AD831" s="31"/>
      <c r="AE831" s="29"/>
      <c r="AF831" s="29"/>
    </row>
    <row r="832" customFormat="false" ht="12.75" hidden="false" customHeight="false" outlineLevel="0" collapsed="false">
      <c r="A832" s="27"/>
      <c r="B832" s="27"/>
      <c r="C832" s="27"/>
      <c r="D832" s="33"/>
      <c r="E832" s="27"/>
      <c r="F832" s="27"/>
      <c r="G832" s="30"/>
      <c r="H832" s="27"/>
      <c r="I832" s="27"/>
      <c r="J832" s="27"/>
      <c r="K832" s="27"/>
      <c r="L832" s="27"/>
      <c r="M832" s="27"/>
      <c r="N832" s="27"/>
      <c r="O832" s="30"/>
      <c r="P832" s="2" t="s">
        <v>83</v>
      </c>
      <c r="Q832" s="1" t="n">
        <v>973231</v>
      </c>
      <c r="S832" s="4" t="n">
        <v>16.91</v>
      </c>
      <c r="T832" s="1" t="n">
        <v>300</v>
      </c>
      <c r="U832" s="5" t="n">
        <v>5073</v>
      </c>
      <c r="V832" s="27"/>
      <c r="W832" s="27"/>
      <c r="X832" s="27"/>
      <c r="Y832" s="27"/>
      <c r="Z832" s="33"/>
      <c r="AA832" s="27"/>
      <c r="AB832" s="27"/>
      <c r="AC832" s="29"/>
      <c r="AD832" s="31"/>
      <c r="AE832" s="29"/>
      <c r="AF832" s="29"/>
    </row>
    <row r="833" customFormat="false" ht="36" hidden="false" customHeight="true" outlineLevel="0" collapsed="false">
      <c r="A833" s="27" t="n">
        <v>224</v>
      </c>
      <c r="B833" s="27" t="s">
        <v>1049</v>
      </c>
      <c r="C833" s="27" t="s">
        <v>182</v>
      </c>
      <c r="D833" s="33"/>
      <c r="E833" s="27" t="s">
        <v>1047</v>
      </c>
      <c r="F833" s="27" t="s">
        <v>1050</v>
      </c>
      <c r="G833" s="30" t="n">
        <v>275028441</v>
      </c>
      <c r="H833" s="27" t="n">
        <v>27501001</v>
      </c>
      <c r="I833" s="27" t="s">
        <v>42</v>
      </c>
      <c r="J833" s="27" t="s">
        <v>43</v>
      </c>
      <c r="K833" s="27" t="n">
        <v>10335735</v>
      </c>
      <c r="L833" s="27" t="s">
        <v>249</v>
      </c>
      <c r="M833" s="27" t="s">
        <v>983</v>
      </c>
      <c r="N833" s="27" t="s">
        <v>182</v>
      </c>
      <c r="O833" s="30" t="s">
        <v>1051</v>
      </c>
      <c r="P833" s="2" t="s">
        <v>48</v>
      </c>
      <c r="U833" s="26" t="n">
        <v>112920</v>
      </c>
      <c r="V833" s="27" t="s">
        <v>430</v>
      </c>
      <c r="W833" s="27" t="s">
        <v>431</v>
      </c>
      <c r="X833" s="27" t="n">
        <v>278092727</v>
      </c>
      <c r="Y833" s="27" t="n">
        <v>27801001</v>
      </c>
      <c r="Z833" s="33"/>
      <c r="AA833" s="27" t="s">
        <v>432</v>
      </c>
      <c r="AB833" s="27" t="s">
        <v>1011</v>
      </c>
      <c r="AC833" s="29"/>
      <c r="AD833" s="31" t="n">
        <v>82946.5</v>
      </c>
      <c r="AE833" s="29" t="s">
        <v>863</v>
      </c>
      <c r="AF833" s="29" t="s">
        <v>758</v>
      </c>
    </row>
    <row r="834" customFormat="false" ht="12.75" hidden="false" customHeight="false" outlineLevel="0" collapsed="false">
      <c r="A834" s="27"/>
      <c r="B834" s="27"/>
      <c r="C834" s="27"/>
      <c r="D834" s="33"/>
      <c r="E834" s="27"/>
      <c r="F834" s="27"/>
      <c r="G834" s="30"/>
      <c r="H834" s="27"/>
      <c r="I834" s="27"/>
      <c r="J834" s="27"/>
      <c r="K834" s="27"/>
      <c r="L834" s="27"/>
      <c r="M834" s="27"/>
      <c r="N834" s="27"/>
      <c r="O834" s="30"/>
      <c r="P834" s="2" t="s">
        <v>889</v>
      </c>
      <c r="Q834" s="1" t="n">
        <v>922211</v>
      </c>
      <c r="R834" s="1" t="s">
        <v>404</v>
      </c>
      <c r="S834" s="4" t="n">
        <v>22.4</v>
      </c>
      <c r="T834" s="1" t="n">
        <v>2200</v>
      </c>
      <c r="U834" s="5" t="n">
        <v>49280</v>
      </c>
      <c r="V834" s="27"/>
      <c r="W834" s="27"/>
      <c r="X834" s="27"/>
      <c r="Y834" s="27"/>
      <c r="Z834" s="33"/>
      <c r="AA834" s="27"/>
      <c r="AB834" s="27"/>
      <c r="AC834" s="29"/>
      <c r="AD834" s="31"/>
      <c r="AE834" s="29"/>
      <c r="AF834" s="29"/>
    </row>
    <row r="835" customFormat="false" ht="12.75" hidden="false" customHeight="false" outlineLevel="0" collapsed="false">
      <c r="A835" s="27"/>
      <c r="B835" s="27"/>
      <c r="C835" s="27"/>
      <c r="D835" s="33"/>
      <c r="E835" s="27"/>
      <c r="F835" s="27"/>
      <c r="G835" s="30"/>
      <c r="H835" s="27"/>
      <c r="I835" s="27"/>
      <c r="J835" s="27"/>
      <c r="K835" s="27"/>
      <c r="L835" s="27"/>
      <c r="M835" s="27"/>
      <c r="N835" s="27"/>
      <c r="O835" s="30"/>
      <c r="P835" s="2" t="s">
        <v>435</v>
      </c>
      <c r="Q835" s="1" t="n">
        <v>922253</v>
      </c>
      <c r="R835" s="1" t="s">
        <v>49</v>
      </c>
      <c r="S835" s="4" t="n">
        <v>93</v>
      </c>
      <c r="T835" s="1" t="n">
        <v>80</v>
      </c>
      <c r="U835" s="5" t="n">
        <v>7440</v>
      </c>
      <c r="V835" s="27"/>
      <c r="W835" s="27"/>
      <c r="X835" s="27"/>
      <c r="Y835" s="27"/>
      <c r="Z835" s="33"/>
      <c r="AA835" s="27"/>
      <c r="AB835" s="27"/>
      <c r="AC835" s="29"/>
      <c r="AD835" s="31"/>
      <c r="AE835" s="29"/>
      <c r="AF835" s="29"/>
    </row>
    <row r="836" customFormat="false" ht="12.75" hidden="false" customHeight="false" outlineLevel="0" collapsed="false">
      <c r="A836" s="27"/>
      <c r="B836" s="27"/>
      <c r="C836" s="27"/>
      <c r="D836" s="33"/>
      <c r="E836" s="27"/>
      <c r="F836" s="27"/>
      <c r="G836" s="30"/>
      <c r="H836" s="27"/>
      <c r="I836" s="27"/>
      <c r="J836" s="27"/>
      <c r="K836" s="27"/>
      <c r="L836" s="27"/>
      <c r="M836" s="27"/>
      <c r="N836" s="27"/>
      <c r="O836" s="30"/>
      <c r="P836" s="2" t="s">
        <v>454</v>
      </c>
      <c r="Q836" s="1" t="n">
        <v>922291</v>
      </c>
      <c r="R836" s="1" t="s">
        <v>49</v>
      </c>
      <c r="S836" s="4" t="n">
        <v>100</v>
      </c>
      <c r="V836" s="27"/>
      <c r="W836" s="27"/>
      <c r="X836" s="27"/>
      <c r="Y836" s="27"/>
      <c r="Z836" s="33"/>
      <c r="AA836" s="27"/>
      <c r="AB836" s="27"/>
      <c r="AC836" s="29"/>
      <c r="AD836" s="31"/>
      <c r="AE836" s="29"/>
      <c r="AF836" s="29"/>
    </row>
    <row r="837" customFormat="false" ht="12.75" hidden="false" customHeight="false" outlineLevel="0" collapsed="false">
      <c r="A837" s="27"/>
      <c r="B837" s="27"/>
      <c r="C837" s="27"/>
      <c r="D837" s="33"/>
      <c r="E837" s="27"/>
      <c r="F837" s="27"/>
      <c r="G837" s="30"/>
      <c r="H837" s="27"/>
      <c r="I837" s="27"/>
      <c r="J837" s="27"/>
      <c r="K837" s="27"/>
      <c r="L837" s="27"/>
      <c r="M837" s="27"/>
      <c r="N837" s="27"/>
      <c r="O837" s="30"/>
      <c r="P837" s="2" t="s">
        <v>437</v>
      </c>
      <c r="Q837" s="1" t="n">
        <v>922234</v>
      </c>
      <c r="R837" s="1" t="s">
        <v>404</v>
      </c>
      <c r="S837" s="4" t="n">
        <v>40</v>
      </c>
      <c r="T837" s="1" t="n">
        <v>200</v>
      </c>
      <c r="U837" s="5" t="n">
        <v>8000</v>
      </c>
      <c r="V837" s="27"/>
      <c r="W837" s="27"/>
      <c r="X837" s="27"/>
      <c r="Y837" s="27"/>
      <c r="Z837" s="33"/>
      <c r="AA837" s="27"/>
      <c r="AB837" s="27"/>
      <c r="AC837" s="29"/>
      <c r="AD837" s="31"/>
      <c r="AE837" s="29"/>
      <c r="AF837" s="29"/>
    </row>
    <row r="838" customFormat="false" ht="12.75" hidden="false" customHeight="false" outlineLevel="0" collapsed="false">
      <c r="A838" s="27"/>
      <c r="B838" s="27"/>
      <c r="C838" s="27"/>
      <c r="D838" s="33"/>
      <c r="E838" s="27"/>
      <c r="F838" s="27"/>
      <c r="G838" s="30"/>
      <c r="H838" s="27"/>
      <c r="I838" s="27"/>
      <c r="J838" s="27"/>
      <c r="K838" s="27"/>
      <c r="L838" s="27"/>
      <c r="M838" s="27"/>
      <c r="N838" s="27"/>
      <c r="O838" s="30"/>
      <c r="P838" s="2" t="s">
        <v>455</v>
      </c>
      <c r="Q838" s="1" t="n">
        <v>922234</v>
      </c>
      <c r="R838" s="1" t="s">
        <v>404</v>
      </c>
      <c r="S838" s="4" t="n">
        <v>31</v>
      </c>
      <c r="T838" s="1" t="n">
        <v>200</v>
      </c>
      <c r="U838" s="5" t="n">
        <v>6200</v>
      </c>
      <c r="V838" s="27"/>
      <c r="W838" s="27"/>
      <c r="X838" s="27"/>
      <c r="Y838" s="27"/>
      <c r="Z838" s="33"/>
      <c r="AA838" s="27"/>
      <c r="AB838" s="27"/>
      <c r="AC838" s="29"/>
      <c r="AD838" s="31"/>
      <c r="AE838" s="29"/>
      <c r="AF838" s="29"/>
    </row>
    <row r="839" customFormat="false" ht="12.75" hidden="false" customHeight="false" outlineLevel="0" collapsed="false">
      <c r="A839" s="27"/>
      <c r="B839" s="27"/>
      <c r="C839" s="27"/>
      <c r="D839" s="33"/>
      <c r="E839" s="27"/>
      <c r="F839" s="27"/>
      <c r="G839" s="30"/>
      <c r="H839" s="27"/>
      <c r="I839" s="27"/>
      <c r="J839" s="27"/>
      <c r="K839" s="27"/>
      <c r="L839" s="27"/>
      <c r="M839" s="27"/>
      <c r="N839" s="27"/>
      <c r="O839" s="30"/>
      <c r="P839" s="2" t="s">
        <v>456</v>
      </c>
      <c r="Q839" s="1" t="n">
        <v>922291</v>
      </c>
      <c r="R839" s="1" t="s">
        <v>49</v>
      </c>
      <c r="S839" s="4" t="n">
        <v>140</v>
      </c>
      <c r="T839" s="1" t="n">
        <v>300</v>
      </c>
      <c r="U839" s="5" t="n">
        <v>42000</v>
      </c>
      <c r="V839" s="27"/>
      <c r="W839" s="27"/>
      <c r="X839" s="27"/>
      <c r="Y839" s="27"/>
      <c r="Z839" s="33"/>
      <c r="AA839" s="27"/>
      <c r="AB839" s="27"/>
      <c r="AC839" s="29"/>
      <c r="AD839" s="31"/>
      <c r="AE839" s="29"/>
      <c r="AF839" s="29"/>
    </row>
    <row r="840" customFormat="false" ht="32.25" hidden="false" customHeight="true" outlineLevel="0" collapsed="false">
      <c r="A840" s="27" t="n">
        <v>225</v>
      </c>
      <c r="B840" s="27" t="s">
        <v>1052</v>
      </c>
      <c r="C840" s="27" t="s">
        <v>182</v>
      </c>
      <c r="D840" s="33"/>
      <c r="E840" s="27" t="s">
        <v>1047</v>
      </c>
      <c r="F840" s="27" t="s">
        <v>1048</v>
      </c>
      <c r="G840" s="30" t="n">
        <v>275028441</v>
      </c>
      <c r="H840" s="27" t="n">
        <v>27501001</v>
      </c>
      <c r="I840" s="27" t="s">
        <v>42</v>
      </c>
      <c r="J840" s="27" t="s">
        <v>43</v>
      </c>
      <c r="K840" s="27" t="n">
        <v>10957038</v>
      </c>
      <c r="L840" s="27" t="s">
        <v>858</v>
      </c>
      <c r="M840" s="27" t="s">
        <v>950</v>
      </c>
      <c r="N840" s="27" t="s">
        <v>112</v>
      </c>
      <c r="O840" s="30" t="n">
        <v>2</v>
      </c>
      <c r="P840" s="2" t="s">
        <v>48</v>
      </c>
      <c r="R840" s="1" t="s">
        <v>49</v>
      </c>
      <c r="U840" s="26" t="n">
        <v>17133</v>
      </c>
      <c r="V840" s="27" t="s">
        <v>162</v>
      </c>
      <c r="W840" s="27" t="s">
        <v>88</v>
      </c>
      <c r="X840" s="27" t="n">
        <v>276024383</v>
      </c>
      <c r="Y840" s="27" t="n">
        <v>27601001</v>
      </c>
      <c r="Z840" s="27"/>
      <c r="AA840" s="27" t="s">
        <v>155</v>
      </c>
      <c r="AB840" s="27" t="s">
        <v>1011</v>
      </c>
      <c r="AC840" s="29"/>
      <c r="AD840" s="31" t="n">
        <v>16323.55</v>
      </c>
      <c r="AE840" s="29" t="s">
        <v>863</v>
      </c>
      <c r="AF840" s="29" t="s">
        <v>758</v>
      </c>
    </row>
    <row r="841" customFormat="false" ht="12.75" hidden="false" customHeight="false" outlineLevel="0" collapsed="false">
      <c r="A841" s="27"/>
      <c r="B841" s="27"/>
      <c r="C841" s="27"/>
      <c r="D841" s="33"/>
      <c r="E841" s="27"/>
      <c r="F841" s="27"/>
      <c r="G841" s="30"/>
      <c r="H841" s="27"/>
      <c r="I841" s="27"/>
      <c r="J841" s="27"/>
      <c r="K841" s="27"/>
      <c r="L841" s="27"/>
      <c r="M841" s="27"/>
      <c r="N841" s="27"/>
      <c r="O841" s="30"/>
      <c r="P841" s="2" t="s">
        <v>328</v>
      </c>
      <c r="Q841" s="1" t="n">
        <v>911005</v>
      </c>
      <c r="S841" s="4" t="n">
        <v>13.68</v>
      </c>
      <c r="T841" s="1" t="n">
        <v>600</v>
      </c>
      <c r="U841" s="5" t="n">
        <v>8208</v>
      </c>
      <c r="V841" s="27"/>
      <c r="W841" s="27"/>
      <c r="X841" s="27"/>
      <c r="Y841" s="27"/>
      <c r="Z841" s="27"/>
      <c r="AA841" s="27"/>
      <c r="AB841" s="27"/>
      <c r="AC841" s="29"/>
      <c r="AD841" s="31"/>
      <c r="AE841" s="29"/>
      <c r="AF841" s="29"/>
    </row>
    <row r="842" customFormat="false" ht="12.75" hidden="false" customHeight="false" outlineLevel="0" collapsed="false">
      <c r="A842" s="27"/>
      <c r="B842" s="27"/>
      <c r="C842" s="27"/>
      <c r="D842" s="33"/>
      <c r="E842" s="27"/>
      <c r="F842" s="27"/>
      <c r="G842" s="30"/>
      <c r="H842" s="27"/>
      <c r="I842" s="27"/>
      <c r="J842" s="27"/>
      <c r="K842" s="27"/>
      <c r="L842" s="27"/>
      <c r="M842" s="27"/>
      <c r="N842" s="27"/>
      <c r="O842" s="30"/>
      <c r="P842" s="2" t="s">
        <v>1032</v>
      </c>
      <c r="Q842" s="1" t="n">
        <v>911005</v>
      </c>
      <c r="S842" s="4" t="n">
        <v>17.85</v>
      </c>
      <c r="T842" s="1" t="n">
        <v>500</v>
      </c>
      <c r="U842" s="5" t="n">
        <v>8925</v>
      </c>
      <c r="V842" s="27"/>
      <c r="W842" s="27"/>
      <c r="X842" s="27"/>
      <c r="Y842" s="27"/>
      <c r="Z842" s="27"/>
      <c r="AA842" s="27"/>
      <c r="AB842" s="27"/>
      <c r="AC842" s="29"/>
      <c r="AD842" s="31"/>
      <c r="AE842" s="29"/>
      <c r="AF842" s="29"/>
    </row>
    <row r="843" customFormat="false" ht="12.75" hidden="false" customHeight="false" outlineLevel="0" collapsed="false">
      <c r="A843" s="27"/>
      <c r="B843" s="27"/>
      <c r="C843" s="27"/>
      <c r="D843" s="33"/>
      <c r="E843" s="27"/>
      <c r="F843" s="27"/>
      <c r="G843" s="30"/>
      <c r="H843" s="27"/>
      <c r="I843" s="27"/>
      <c r="J843" s="27"/>
      <c r="K843" s="27"/>
      <c r="L843" s="27"/>
      <c r="M843" s="27"/>
      <c r="N843" s="27"/>
      <c r="O843" s="30"/>
      <c r="P843" s="2" t="s">
        <v>981</v>
      </c>
      <c r="Q843" s="1" t="n">
        <v>911501</v>
      </c>
      <c r="S843" s="4" t="n">
        <v>34.74</v>
      </c>
      <c r="T843" s="1" t="n">
        <v>0</v>
      </c>
      <c r="U843" s="5" t="n">
        <v>0</v>
      </c>
      <c r="V843" s="27"/>
      <c r="W843" s="27"/>
      <c r="X843" s="27"/>
      <c r="Y843" s="27"/>
      <c r="Z843" s="27"/>
      <c r="AA843" s="27"/>
      <c r="AB843" s="27"/>
      <c r="AC843" s="29"/>
      <c r="AD843" s="31"/>
      <c r="AE843" s="29"/>
      <c r="AF843" s="29"/>
    </row>
    <row r="844" customFormat="false" ht="35.25" hidden="false" customHeight="true" outlineLevel="0" collapsed="false">
      <c r="A844" s="27" t="n">
        <v>226</v>
      </c>
      <c r="B844" s="27" t="s">
        <v>1053</v>
      </c>
      <c r="C844" s="27" t="s">
        <v>182</v>
      </c>
      <c r="D844" s="33"/>
      <c r="E844" s="27"/>
      <c r="F844" s="27" t="s">
        <v>1054</v>
      </c>
      <c r="G844" s="30" t="n">
        <v>273056130</v>
      </c>
      <c r="H844" s="27" t="n">
        <v>27301001</v>
      </c>
      <c r="I844" s="27" t="s">
        <v>42</v>
      </c>
      <c r="J844" s="27" t="s">
        <v>43</v>
      </c>
      <c r="K844" s="27" t="n">
        <v>10957038</v>
      </c>
      <c r="L844" s="27" t="s">
        <v>858</v>
      </c>
      <c r="M844" s="27" t="s">
        <v>950</v>
      </c>
      <c r="N844" s="27" t="s">
        <v>112</v>
      </c>
      <c r="O844" s="30" t="n">
        <v>112</v>
      </c>
      <c r="P844" s="2" t="s">
        <v>48</v>
      </c>
      <c r="R844" s="1" t="s">
        <v>49</v>
      </c>
      <c r="U844" s="26" t="n">
        <v>38661.7</v>
      </c>
      <c r="V844" s="33" t="s">
        <v>961</v>
      </c>
      <c r="W844" s="27" t="s">
        <v>962</v>
      </c>
      <c r="X844" s="27" t="n">
        <v>273045265</v>
      </c>
      <c r="Y844" s="27" t="n">
        <v>27301001</v>
      </c>
      <c r="Z844" s="33"/>
      <c r="AA844" s="27" t="s">
        <v>963</v>
      </c>
      <c r="AB844" s="27" t="s">
        <v>863</v>
      </c>
      <c r="AC844" s="29"/>
      <c r="AD844" s="31"/>
      <c r="AE844" s="29"/>
      <c r="AF844" s="29"/>
    </row>
    <row r="845" customFormat="false" ht="12.75" hidden="false" customHeight="false" outlineLevel="0" collapsed="false">
      <c r="A845" s="27"/>
      <c r="B845" s="27"/>
      <c r="C845" s="27"/>
      <c r="D845" s="33"/>
      <c r="E845" s="27"/>
      <c r="F845" s="27"/>
      <c r="G845" s="30"/>
      <c r="H845" s="27"/>
      <c r="I845" s="27"/>
      <c r="J845" s="27"/>
      <c r="K845" s="27"/>
      <c r="L845" s="27"/>
      <c r="M845" s="27"/>
      <c r="N845" s="27"/>
      <c r="O845" s="30"/>
      <c r="P845" s="2" t="s">
        <v>998</v>
      </c>
      <c r="Q845" s="1" t="n">
        <v>911005</v>
      </c>
      <c r="S845" s="4" t="n">
        <v>12.53</v>
      </c>
      <c r="T845" s="1" t="n">
        <v>990</v>
      </c>
      <c r="U845" s="5" t="n">
        <v>12404.7</v>
      </c>
      <c r="V845" s="33"/>
      <c r="W845" s="27"/>
      <c r="X845" s="27"/>
      <c r="Y845" s="27"/>
      <c r="Z845" s="33"/>
      <c r="AA845" s="27"/>
      <c r="AB845" s="27"/>
      <c r="AC845" s="29"/>
      <c r="AD845" s="31"/>
      <c r="AE845" s="29"/>
      <c r="AF845" s="29"/>
    </row>
    <row r="846" customFormat="false" ht="12.75" hidden="false" customHeight="false" outlineLevel="0" collapsed="false">
      <c r="A846" s="27"/>
      <c r="B846" s="27"/>
      <c r="C846" s="27"/>
      <c r="D846" s="33"/>
      <c r="E846" s="27"/>
      <c r="F846" s="27"/>
      <c r="G846" s="30"/>
      <c r="H846" s="27"/>
      <c r="I846" s="27"/>
      <c r="J846" s="27"/>
      <c r="K846" s="27"/>
      <c r="L846" s="27"/>
      <c r="M846" s="27"/>
      <c r="N846" s="27"/>
      <c r="O846" s="30"/>
      <c r="P846" s="2" t="s">
        <v>596</v>
      </c>
      <c r="Q846" s="1" t="n">
        <v>911005</v>
      </c>
      <c r="S846" s="4" t="n">
        <v>12.26</v>
      </c>
      <c r="T846" s="1" t="n">
        <v>440</v>
      </c>
      <c r="U846" s="5" t="n">
        <v>5394.4</v>
      </c>
      <c r="V846" s="33"/>
      <c r="W846" s="27"/>
      <c r="X846" s="27"/>
      <c r="Y846" s="27"/>
      <c r="Z846" s="33"/>
      <c r="AA846" s="27"/>
      <c r="AB846" s="27"/>
      <c r="AC846" s="29"/>
      <c r="AD846" s="31"/>
      <c r="AE846" s="29"/>
      <c r="AF846" s="29"/>
    </row>
    <row r="847" customFormat="false" ht="12.75" hidden="false" customHeight="false" outlineLevel="0" collapsed="false">
      <c r="A847" s="27"/>
      <c r="B847" s="27"/>
      <c r="C847" s="27"/>
      <c r="D847" s="33"/>
      <c r="E847" s="27"/>
      <c r="F847" s="27"/>
      <c r="G847" s="30"/>
      <c r="H847" s="27"/>
      <c r="I847" s="27"/>
      <c r="J847" s="27"/>
      <c r="K847" s="27"/>
      <c r="L847" s="27"/>
      <c r="M847" s="27"/>
      <c r="N847" s="27"/>
      <c r="O847" s="30"/>
      <c r="P847" s="2" t="s">
        <v>233</v>
      </c>
      <c r="Q847" s="1" t="n">
        <v>911007</v>
      </c>
      <c r="S847" s="4" t="n">
        <v>16.35</v>
      </c>
      <c r="T847" s="1" t="n">
        <v>220</v>
      </c>
      <c r="U847" s="5" t="n">
        <v>3597</v>
      </c>
      <c r="V847" s="33"/>
      <c r="W847" s="27"/>
      <c r="X847" s="27"/>
      <c r="Y847" s="27"/>
      <c r="Z847" s="33"/>
      <c r="AA847" s="27"/>
      <c r="AB847" s="27"/>
      <c r="AC847" s="29"/>
      <c r="AD847" s="31"/>
      <c r="AE847" s="29"/>
      <c r="AF847" s="29"/>
    </row>
    <row r="848" customFormat="false" ht="12.75" hidden="false" customHeight="false" outlineLevel="0" collapsed="false">
      <c r="A848" s="27"/>
      <c r="B848" s="27"/>
      <c r="C848" s="27"/>
      <c r="D848" s="33"/>
      <c r="E848" s="27"/>
      <c r="F848" s="27"/>
      <c r="G848" s="30"/>
      <c r="H848" s="27"/>
      <c r="I848" s="27"/>
      <c r="J848" s="27"/>
      <c r="K848" s="27"/>
      <c r="L848" s="27"/>
      <c r="M848" s="27"/>
      <c r="N848" s="27"/>
      <c r="O848" s="30"/>
      <c r="P848" s="2" t="s">
        <v>234</v>
      </c>
      <c r="Q848" s="1" t="n">
        <v>911501</v>
      </c>
      <c r="S848" s="4" t="n">
        <v>19.62</v>
      </c>
      <c r="T848" s="1" t="n">
        <v>880</v>
      </c>
      <c r="U848" s="5" t="n">
        <v>17265.6</v>
      </c>
      <c r="V848" s="33"/>
      <c r="W848" s="27"/>
      <c r="X848" s="27"/>
      <c r="Y848" s="27"/>
      <c r="Z848" s="33"/>
      <c r="AA848" s="27"/>
      <c r="AB848" s="27"/>
      <c r="AC848" s="29"/>
      <c r="AD848" s="31"/>
      <c r="AE848" s="29"/>
      <c r="AF848" s="29"/>
    </row>
    <row r="849" customFormat="false" ht="35.25" hidden="false" customHeight="true" outlineLevel="0" collapsed="false">
      <c r="A849" s="27" t="n">
        <v>227</v>
      </c>
      <c r="B849" s="27" t="s">
        <v>1055</v>
      </c>
      <c r="C849" s="27" t="s">
        <v>182</v>
      </c>
      <c r="D849" s="33"/>
      <c r="E849" s="27"/>
      <c r="F849" s="27" t="s">
        <v>1054</v>
      </c>
      <c r="G849" s="30" t="n">
        <v>273056130</v>
      </c>
      <c r="H849" s="27" t="n">
        <v>27301001</v>
      </c>
      <c r="I849" s="27" t="s">
        <v>42</v>
      </c>
      <c r="J849" s="27" t="s">
        <v>43</v>
      </c>
      <c r="K849" s="27" t="n">
        <v>10995735</v>
      </c>
      <c r="L849" s="27" t="s">
        <v>249</v>
      </c>
      <c r="M849" s="27" t="s">
        <v>983</v>
      </c>
      <c r="N849" s="27" t="s">
        <v>182</v>
      </c>
      <c r="O849" s="30" t="s">
        <v>1056</v>
      </c>
      <c r="P849" s="2" t="s">
        <v>48</v>
      </c>
      <c r="U849" s="26" t="n">
        <v>285780</v>
      </c>
      <c r="V849" s="27" t="s">
        <v>430</v>
      </c>
      <c r="W849" s="27" t="s">
        <v>777</v>
      </c>
      <c r="X849" s="27" t="n">
        <v>278092727</v>
      </c>
      <c r="Y849" s="27" t="n">
        <v>27801001</v>
      </c>
      <c r="Z849" s="27"/>
      <c r="AA849" s="27" t="s">
        <v>432</v>
      </c>
      <c r="AB849" s="27" t="s">
        <v>863</v>
      </c>
      <c r="AC849" s="29"/>
      <c r="AD849" s="31"/>
      <c r="AE849" s="29"/>
      <c r="AF849" s="29"/>
    </row>
    <row r="850" customFormat="false" ht="12.75" hidden="false" customHeight="false" outlineLevel="0" collapsed="false">
      <c r="A850" s="27"/>
      <c r="B850" s="27"/>
      <c r="C850" s="27"/>
      <c r="D850" s="33"/>
      <c r="E850" s="27"/>
      <c r="F850" s="27"/>
      <c r="G850" s="30"/>
      <c r="H850" s="27"/>
      <c r="I850" s="27"/>
      <c r="J850" s="27"/>
      <c r="K850" s="27"/>
      <c r="L850" s="27"/>
      <c r="M850" s="27"/>
      <c r="N850" s="27"/>
      <c r="O850" s="30"/>
      <c r="P850" s="2" t="s">
        <v>889</v>
      </c>
      <c r="Q850" s="1" t="n">
        <v>981912</v>
      </c>
      <c r="R850" s="1" t="s">
        <v>404</v>
      </c>
      <c r="S850" s="4" t="n">
        <v>22.4</v>
      </c>
      <c r="T850" s="1" t="n">
        <v>8250</v>
      </c>
      <c r="U850" s="5" t="n">
        <v>184800</v>
      </c>
      <c r="V850" s="27"/>
      <c r="W850" s="27"/>
      <c r="X850" s="27"/>
      <c r="Y850" s="27"/>
      <c r="Z850" s="27"/>
      <c r="AA850" s="27"/>
      <c r="AB850" s="27"/>
      <c r="AC850" s="29"/>
      <c r="AD850" s="31"/>
      <c r="AE850" s="29"/>
      <c r="AF850" s="29"/>
    </row>
    <row r="851" customFormat="false" ht="12.75" hidden="false" customHeight="false" outlineLevel="0" collapsed="false">
      <c r="A851" s="27"/>
      <c r="B851" s="27"/>
      <c r="C851" s="27"/>
      <c r="D851" s="33"/>
      <c r="E851" s="27"/>
      <c r="F851" s="27"/>
      <c r="G851" s="30"/>
      <c r="H851" s="27"/>
      <c r="I851" s="27"/>
      <c r="J851" s="27"/>
      <c r="K851" s="27"/>
      <c r="L851" s="27"/>
      <c r="M851" s="27"/>
      <c r="N851" s="27"/>
      <c r="O851" s="30"/>
      <c r="P851" s="2" t="s">
        <v>435</v>
      </c>
      <c r="Q851" s="1" t="n">
        <v>981920</v>
      </c>
      <c r="R851" s="1" t="s">
        <v>49</v>
      </c>
      <c r="S851" s="4" t="n">
        <v>93</v>
      </c>
      <c r="T851" s="1" t="n">
        <v>220</v>
      </c>
      <c r="U851" s="5" t="n">
        <v>20460</v>
      </c>
      <c r="V851" s="27"/>
      <c r="W851" s="27"/>
      <c r="X851" s="27"/>
      <c r="Y851" s="27"/>
      <c r="Z851" s="27"/>
      <c r="AA851" s="27"/>
      <c r="AB851" s="27"/>
      <c r="AC851" s="29"/>
      <c r="AD851" s="31"/>
      <c r="AE851" s="29"/>
      <c r="AF851" s="29"/>
    </row>
    <row r="852" customFormat="false" ht="12.75" hidden="false" customHeight="false" outlineLevel="0" collapsed="false">
      <c r="A852" s="27"/>
      <c r="B852" s="27"/>
      <c r="C852" s="27"/>
      <c r="D852" s="33"/>
      <c r="E852" s="27"/>
      <c r="F852" s="27"/>
      <c r="G852" s="30"/>
      <c r="H852" s="27"/>
      <c r="I852" s="27"/>
      <c r="J852" s="27"/>
      <c r="K852" s="27"/>
      <c r="L852" s="27"/>
      <c r="M852" s="27"/>
      <c r="N852" s="27"/>
      <c r="O852" s="30"/>
      <c r="P852" s="2" t="s">
        <v>436</v>
      </c>
      <c r="Q852" s="1" t="n">
        <v>981920</v>
      </c>
      <c r="R852" s="1" t="s">
        <v>49</v>
      </c>
      <c r="S852" s="4" t="n">
        <v>143</v>
      </c>
      <c r="T852" s="1" t="n">
        <v>440</v>
      </c>
      <c r="U852" s="5" t="n">
        <v>62920</v>
      </c>
      <c r="V852" s="27"/>
      <c r="W852" s="27"/>
      <c r="X852" s="27"/>
      <c r="Y852" s="27"/>
      <c r="Z852" s="27"/>
      <c r="AA852" s="27"/>
      <c r="AB852" s="27"/>
      <c r="AC852" s="29"/>
      <c r="AD852" s="31"/>
      <c r="AE852" s="29"/>
      <c r="AF852" s="29"/>
    </row>
    <row r="853" customFormat="false" ht="12.75" hidden="false" customHeight="false" outlineLevel="0" collapsed="false">
      <c r="A853" s="27"/>
      <c r="B853" s="27"/>
      <c r="C853" s="27"/>
      <c r="D853" s="33"/>
      <c r="E853" s="27"/>
      <c r="F853" s="27"/>
      <c r="G853" s="30"/>
      <c r="H853" s="27"/>
      <c r="I853" s="27"/>
      <c r="J853" s="27"/>
      <c r="K853" s="27"/>
      <c r="L853" s="27"/>
      <c r="M853" s="27"/>
      <c r="N853" s="27"/>
      <c r="O853" s="30"/>
      <c r="P853" s="2" t="s">
        <v>437</v>
      </c>
      <c r="Q853" s="1" t="n">
        <v>981920</v>
      </c>
      <c r="R853" s="1" t="s">
        <v>404</v>
      </c>
      <c r="S853" s="4" t="n">
        <v>40</v>
      </c>
      <c r="T853" s="1" t="n">
        <v>440</v>
      </c>
      <c r="U853" s="5" t="n">
        <v>17600</v>
      </c>
      <c r="V853" s="27"/>
      <c r="W853" s="27"/>
      <c r="X853" s="27"/>
      <c r="Y853" s="27"/>
      <c r="Z853" s="27"/>
      <c r="AA853" s="27"/>
      <c r="AB853" s="27"/>
      <c r="AC853" s="29"/>
      <c r="AD853" s="31"/>
      <c r="AE853" s="29"/>
      <c r="AF853" s="29"/>
    </row>
    <row r="854" customFormat="false" ht="33" hidden="false" customHeight="true" outlineLevel="0" collapsed="false">
      <c r="A854" s="27" t="n">
        <v>228</v>
      </c>
      <c r="B854" s="27" t="s">
        <v>1057</v>
      </c>
      <c r="C854" s="27" t="s">
        <v>182</v>
      </c>
      <c r="D854" s="33"/>
      <c r="E854" s="27"/>
      <c r="F854" s="27" t="s">
        <v>1054</v>
      </c>
      <c r="G854" s="30" t="n">
        <v>273056130</v>
      </c>
      <c r="H854" s="27" t="n">
        <v>27301001</v>
      </c>
      <c r="I854" s="27" t="s">
        <v>42</v>
      </c>
      <c r="J854" s="27" t="s">
        <v>43</v>
      </c>
      <c r="K854" s="27" t="n">
        <v>10957038</v>
      </c>
      <c r="L854" s="27" t="s">
        <v>858</v>
      </c>
      <c r="M854" s="27" t="s">
        <v>950</v>
      </c>
      <c r="N854" s="27" t="s">
        <v>112</v>
      </c>
      <c r="O854" s="30" t="s">
        <v>1058</v>
      </c>
      <c r="P854" s="2" t="s">
        <v>48</v>
      </c>
      <c r="R854" s="1" t="s">
        <v>49</v>
      </c>
      <c r="U854" s="26" t="n">
        <v>132401.5</v>
      </c>
      <c r="V854" s="27" t="s">
        <v>62</v>
      </c>
      <c r="W854" s="27" t="s">
        <v>63</v>
      </c>
      <c r="X854" s="27" t="n">
        <v>278159315</v>
      </c>
      <c r="Y854" s="27" t="n">
        <v>27801001</v>
      </c>
      <c r="Z854" s="33"/>
      <c r="AA854" s="29" t="s">
        <v>830</v>
      </c>
      <c r="AB854" s="27" t="s">
        <v>863</v>
      </c>
      <c r="AC854" s="29"/>
      <c r="AD854" s="31"/>
      <c r="AE854" s="29"/>
      <c r="AF854" s="29"/>
    </row>
    <row r="855" customFormat="false" ht="12.75" hidden="false" customHeight="false" outlineLevel="0" collapsed="false">
      <c r="A855" s="27"/>
      <c r="B855" s="27"/>
      <c r="C855" s="27"/>
      <c r="D855" s="33"/>
      <c r="E855" s="27"/>
      <c r="F855" s="27"/>
      <c r="G855" s="30"/>
      <c r="H855" s="27"/>
      <c r="I855" s="27"/>
      <c r="J855" s="27"/>
      <c r="K855" s="27"/>
      <c r="L855" s="27"/>
      <c r="M855" s="27"/>
      <c r="N855" s="27"/>
      <c r="O855" s="30"/>
      <c r="P855" s="2" t="s">
        <v>250</v>
      </c>
      <c r="Q855" s="1" t="n">
        <v>973112</v>
      </c>
      <c r="S855" s="4" t="n">
        <v>14.92</v>
      </c>
      <c r="T855" s="1" t="n">
        <v>3300</v>
      </c>
      <c r="U855" s="5" t="n">
        <v>49236</v>
      </c>
      <c r="V855" s="27"/>
      <c r="W855" s="27"/>
      <c r="X855" s="27"/>
      <c r="Y855" s="27"/>
      <c r="Z855" s="33"/>
      <c r="AA855" s="29"/>
      <c r="AB855" s="27"/>
      <c r="AC855" s="29"/>
      <c r="AD855" s="31"/>
      <c r="AE855" s="29"/>
      <c r="AF855" s="29"/>
    </row>
    <row r="856" customFormat="false" ht="15.75" hidden="false" customHeight="true" outlineLevel="0" collapsed="false">
      <c r="A856" s="27"/>
      <c r="B856" s="27"/>
      <c r="C856" s="27"/>
      <c r="D856" s="33"/>
      <c r="E856" s="27"/>
      <c r="F856" s="27"/>
      <c r="G856" s="30"/>
      <c r="H856" s="27"/>
      <c r="I856" s="27"/>
      <c r="J856" s="27"/>
      <c r="K856" s="27"/>
      <c r="L856" s="27"/>
      <c r="M856" s="27"/>
      <c r="N856" s="27"/>
      <c r="O856" s="30"/>
      <c r="P856" s="2" t="s">
        <v>952</v>
      </c>
      <c r="Q856" s="1" t="n">
        <v>973212</v>
      </c>
      <c r="S856" s="4" t="n">
        <v>15.92</v>
      </c>
      <c r="T856" s="1" t="n">
        <v>1760</v>
      </c>
      <c r="U856" s="5" t="n">
        <v>28019.2</v>
      </c>
      <c r="V856" s="27"/>
      <c r="W856" s="27"/>
      <c r="X856" s="27"/>
      <c r="Y856" s="27"/>
      <c r="Z856" s="33"/>
      <c r="AA856" s="29"/>
      <c r="AB856" s="27"/>
      <c r="AC856" s="29"/>
      <c r="AD856" s="31"/>
      <c r="AE856" s="29"/>
      <c r="AF856" s="29"/>
    </row>
    <row r="857" customFormat="false" ht="12.75" hidden="false" customHeight="false" outlineLevel="0" collapsed="false">
      <c r="A857" s="27"/>
      <c r="B857" s="27"/>
      <c r="C857" s="27"/>
      <c r="D857" s="33"/>
      <c r="E857" s="27"/>
      <c r="F857" s="27"/>
      <c r="G857" s="30"/>
      <c r="H857" s="27"/>
      <c r="I857" s="27"/>
      <c r="J857" s="27"/>
      <c r="K857" s="27"/>
      <c r="L857" s="27"/>
      <c r="M857" s="27"/>
      <c r="N857" s="27"/>
      <c r="O857" s="30"/>
      <c r="P857" s="2" t="s">
        <v>67</v>
      </c>
      <c r="Q857" s="1" t="n">
        <v>973221</v>
      </c>
      <c r="S857" s="4" t="n">
        <v>14.92</v>
      </c>
      <c r="T857" s="1" t="n">
        <v>1430</v>
      </c>
      <c r="U857" s="5" t="n">
        <v>21335.6</v>
      </c>
      <c r="V857" s="27"/>
      <c r="W857" s="27"/>
      <c r="X857" s="27"/>
      <c r="Y857" s="27"/>
      <c r="Z857" s="33"/>
      <c r="AA857" s="29"/>
      <c r="AB857" s="27"/>
      <c r="AC857" s="29"/>
      <c r="AD857" s="31"/>
      <c r="AE857" s="29"/>
      <c r="AF857" s="29"/>
    </row>
    <row r="858" customFormat="false" ht="12.75" hidden="false" customHeight="false" outlineLevel="0" collapsed="false">
      <c r="A858" s="27"/>
      <c r="B858" s="27"/>
      <c r="C858" s="27"/>
      <c r="D858" s="33"/>
      <c r="E858" s="27"/>
      <c r="F858" s="27"/>
      <c r="G858" s="30"/>
      <c r="H858" s="27"/>
      <c r="I858" s="27"/>
      <c r="J858" s="27"/>
      <c r="K858" s="27"/>
      <c r="L858" s="27"/>
      <c r="M858" s="27"/>
      <c r="N858" s="27"/>
      <c r="O858" s="30"/>
      <c r="P858" s="2" t="s">
        <v>115</v>
      </c>
      <c r="Q858" s="1" t="n">
        <v>973222</v>
      </c>
      <c r="S858" s="4" t="n">
        <v>18.9</v>
      </c>
      <c r="T858" s="1" t="n">
        <v>1100</v>
      </c>
      <c r="U858" s="5" t="n">
        <v>20790</v>
      </c>
      <c r="V858" s="27"/>
      <c r="W858" s="27"/>
      <c r="X858" s="27"/>
      <c r="Y858" s="27"/>
      <c r="Z858" s="33"/>
      <c r="AA858" s="29"/>
      <c r="AB858" s="27"/>
      <c r="AC858" s="29"/>
      <c r="AD858" s="31"/>
      <c r="AE858" s="29"/>
      <c r="AF858" s="29"/>
    </row>
    <row r="859" customFormat="false" ht="12.75" hidden="false" customHeight="false" outlineLevel="0" collapsed="false">
      <c r="A859" s="27"/>
      <c r="B859" s="27"/>
      <c r="C859" s="27"/>
      <c r="D859" s="33"/>
      <c r="E859" s="27"/>
      <c r="F859" s="27"/>
      <c r="G859" s="30"/>
      <c r="H859" s="27"/>
      <c r="I859" s="27"/>
      <c r="J859" s="27"/>
      <c r="K859" s="27"/>
      <c r="L859" s="27"/>
      <c r="M859" s="27"/>
      <c r="N859" s="27"/>
      <c r="O859" s="30"/>
      <c r="P859" s="2" t="s">
        <v>83</v>
      </c>
      <c r="Q859" s="1" t="n">
        <v>973231</v>
      </c>
      <c r="S859" s="4" t="n">
        <v>16.91</v>
      </c>
      <c r="T859" s="1" t="n">
        <v>770</v>
      </c>
      <c r="U859" s="5" t="n">
        <v>13020.7</v>
      </c>
      <c r="V859" s="27"/>
      <c r="W859" s="27"/>
      <c r="X859" s="27"/>
      <c r="Y859" s="27"/>
      <c r="Z859" s="33"/>
      <c r="AA859" s="29"/>
      <c r="AB859" s="27"/>
      <c r="AC859" s="29"/>
      <c r="AD859" s="31"/>
      <c r="AE859" s="29"/>
      <c r="AF859" s="29"/>
    </row>
    <row r="860" customFormat="false" ht="33" hidden="false" customHeight="true" outlineLevel="0" collapsed="false">
      <c r="A860" s="27" t="n">
        <v>229</v>
      </c>
      <c r="B860" s="27" t="s">
        <v>1059</v>
      </c>
      <c r="C860" s="27" t="s">
        <v>182</v>
      </c>
      <c r="D860" s="33"/>
      <c r="E860" s="27" t="s">
        <v>1060</v>
      </c>
      <c r="F860" s="27" t="s">
        <v>316</v>
      </c>
      <c r="G860" s="30" t="n">
        <v>276051122</v>
      </c>
      <c r="H860" s="27" t="n">
        <v>27601001</v>
      </c>
      <c r="I860" s="27" t="s">
        <v>42</v>
      </c>
      <c r="J860" s="27" t="s">
        <v>43</v>
      </c>
      <c r="K860" s="27" t="n">
        <v>10957038</v>
      </c>
      <c r="L860" s="27" t="s">
        <v>858</v>
      </c>
      <c r="M860" s="27" t="s">
        <v>950</v>
      </c>
      <c r="N860" s="27" t="s">
        <v>112</v>
      </c>
      <c r="O860" s="30" t="n">
        <v>2</v>
      </c>
      <c r="P860" s="2" t="s">
        <v>48</v>
      </c>
      <c r="R860" s="1" t="s">
        <v>49</v>
      </c>
      <c r="U860" s="26" t="n">
        <v>47449.5</v>
      </c>
      <c r="V860" s="27" t="s">
        <v>62</v>
      </c>
      <c r="W860" s="27" t="s">
        <v>63</v>
      </c>
      <c r="X860" s="27" t="n">
        <v>278159315</v>
      </c>
      <c r="Y860" s="27" t="n">
        <v>27801001</v>
      </c>
      <c r="Z860" s="33"/>
      <c r="AA860" s="29" t="s">
        <v>830</v>
      </c>
      <c r="AB860" s="27" t="s">
        <v>863</v>
      </c>
      <c r="AC860" s="29" t="s">
        <v>966</v>
      </c>
      <c r="AD860" s="31" t="n">
        <v>36146.05</v>
      </c>
      <c r="AE860" s="29"/>
      <c r="AF860" s="29" t="s">
        <v>56</v>
      </c>
    </row>
    <row r="861" customFormat="false" ht="18" hidden="false" customHeight="true" outlineLevel="0" collapsed="false">
      <c r="A861" s="27"/>
      <c r="B861" s="27"/>
      <c r="C861" s="27"/>
      <c r="D861" s="33"/>
      <c r="E861" s="27"/>
      <c r="F861" s="27"/>
      <c r="G861" s="30"/>
      <c r="H861" s="27"/>
      <c r="I861" s="27"/>
      <c r="J861" s="27"/>
      <c r="K861" s="27"/>
      <c r="L861" s="27"/>
      <c r="M861" s="27"/>
      <c r="N861" s="27"/>
      <c r="O861" s="30"/>
      <c r="P861" s="2" t="s">
        <v>65</v>
      </c>
      <c r="Q861" s="1" t="n">
        <v>973112</v>
      </c>
      <c r="S861" s="4" t="n">
        <v>15.92</v>
      </c>
      <c r="T861" s="1" t="n">
        <v>600</v>
      </c>
      <c r="U861" s="5" t="n">
        <v>9552</v>
      </c>
      <c r="V861" s="27"/>
      <c r="W861" s="27"/>
      <c r="X861" s="27"/>
      <c r="Y861" s="27"/>
      <c r="Z861" s="33"/>
      <c r="AA861" s="29"/>
      <c r="AB861" s="27"/>
      <c r="AC861" s="29"/>
      <c r="AD861" s="31"/>
      <c r="AE861" s="29"/>
      <c r="AF861" s="29"/>
    </row>
    <row r="862" customFormat="false" ht="12.75" hidden="false" customHeight="false" outlineLevel="0" collapsed="false">
      <c r="A862" s="27"/>
      <c r="B862" s="27"/>
      <c r="C862" s="27"/>
      <c r="D862" s="33"/>
      <c r="E862" s="27"/>
      <c r="F862" s="27"/>
      <c r="G862" s="30"/>
      <c r="H862" s="27"/>
      <c r="I862" s="27"/>
      <c r="J862" s="27"/>
      <c r="K862" s="27"/>
      <c r="L862" s="27"/>
      <c r="M862" s="27"/>
      <c r="N862" s="27"/>
      <c r="O862" s="30"/>
      <c r="P862" s="2" t="s">
        <v>295</v>
      </c>
      <c r="Q862" s="1" t="n">
        <v>973212</v>
      </c>
      <c r="S862" s="4" t="n">
        <v>16.91</v>
      </c>
      <c r="T862" s="1" t="n">
        <v>350</v>
      </c>
      <c r="U862" s="5" t="n">
        <v>5918.5</v>
      </c>
      <c r="V862" s="27"/>
      <c r="W862" s="27"/>
      <c r="X862" s="27"/>
      <c r="Y862" s="27"/>
      <c r="Z862" s="33"/>
      <c r="AA862" s="29"/>
      <c r="AB862" s="27"/>
      <c r="AC862" s="29"/>
      <c r="AD862" s="31"/>
      <c r="AE862" s="29"/>
      <c r="AF862" s="29"/>
    </row>
    <row r="863" customFormat="false" ht="12.75" hidden="false" customHeight="false" outlineLevel="0" collapsed="false">
      <c r="A863" s="27"/>
      <c r="B863" s="27"/>
      <c r="C863" s="27"/>
      <c r="D863" s="33"/>
      <c r="E863" s="27"/>
      <c r="F863" s="27"/>
      <c r="G863" s="30"/>
      <c r="H863" s="27"/>
      <c r="I863" s="27"/>
      <c r="J863" s="27"/>
      <c r="K863" s="27"/>
      <c r="L863" s="27"/>
      <c r="M863" s="27"/>
      <c r="N863" s="27"/>
      <c r="O863" s="30"/>
      <c r="P863" s="2" t="s">
        <v>67</v>
      </c>
      <c r="Q863" s="1" t="n">
        <v>973221</v>
      </c>
      <c r="S863" s="4" t="n">
        <v>14.92</v>
      </c>
      <c r="T863" s="1" t="n">
        <v>300</v>
      </c>
      <c r="U863" s="5" t="n">
        <v>4476</v>
      </c>
      <c r="V863" s="27"/>
      <c r="W863" s="27"/>
      <c r="X863" s="27"/>
      <c r="Y863" s="27"/>
      <c r="Z863" s="33"/>
      <c r="AA863" s="29"/>
      <c r="AB863" s="27"/>
      <c r="AC863" s="29"/>
      <c r="AD863" s="31"/>
      <c r="AE863" s="29"/>
      <c r="AF863" s="29"/>
    </row>
    <row r="864" customFormat="false" ht="12.75" hidden="false" customHeight="false" outlineLevel="0" collapsed="false">
      <c r="A864" s="27"/>
      <c r="B864" s="27"/>
      <c r="C864" s="27"/>
      <c r="D864" s="33"/>
      <c r="E864" s="27"/>
      <c r="F864" s="27"/>
      <c r="G864" s="30"/>
      <c r="H864" s="27"/>
      <c r="I864" s="27"/>
      <c r="J864" s="27"/>
      <c r="K864" s="27"/>
      <c r="L864" s="27"/>
      <c r="M864" s="27"/>
      <c r="N864" s="27"/>
      <c r="O864" s="30"/>
      <c r="P864" s="2" t="s">
        <v>115</v>
      </c>
      <c r="Q864" s="1" t="n">
        <v>973222</v>
      </c>
      <c r="S864" s="4" t="n">
        <v>18.9</v>
      </c>
      <c r="T864" s="1" t="n">
        <v>350</v>
      </c>
      <c r="U864" s="5" t="n">
        <v>6615</v>
      </c>
      <c r="V864" s="27"/>
      <c r="W864" s="27"/>
      <c r="X864" s="27"/>
      <c r="Y864" s="27"/>
      <c r="Z864" s="33"/>
      <c r="AA864" s="29"/>
      <c r="AB864" s="27"/>
      <c r="AC864" s="29"/>
      <c r="AD864" s="31"/>
      <c r="AE864" s="29"/>
      <c r="AF864" s="29"/>
    </row>
    <row r="865" customFormat="false" ht="12.75" hidden="false" customHeight="false" outlineLevel="0" collapsed="false">
      <c r="A865" s="27"/>
      <c r="B865" s="27"/>
      <c r="C865" s="27"/>
      <c r="D865" s="33"/>
      <c r="E865" s="27"/>
      <c r="F865" s="27"/>
      <c r="G865" s="30"/>
      <c r="H865" s="27"/>
      <c r="I865" s="27"/>
      <c r="J865" s="27"/>
      <c r="K865" s="27"/>
      <c r="L865" s="27"/>
      <c r="M865" s="27"/>
      <c r="N865" s="27"/>
      <c r="O865" s="30"/>
      <c r="P865" s="2" t="s">
        <v>69</v>
      </c>
      <c r="Q865" s="1" t="n">
        <v>973231</v>
      </c>
      <c r="S865" s="4" t="n">
        <v>14.92</v>
      </c>
      <c r="T865" s="1" t="n">
        <v>1400</v>
      </c>
      <c r="U865" s="5" t="n">
        <v>20888</v>
      </c>
      <c r="V865" s="27"/>
      <c r="W865" s="27"/>
      <c r="X865" s="27"/>
      <c r="Y865" s="27"/>
      <c r="Z865" s="33"/>
      <c r="AA865" s="29"/>
      <c r="AB865" s="27"/>
      <c r="AC865" s="29"/>
      <c r="AD865" s="31"/>
      <c r="AE865" s="29"/>
      <c r="AF865" s="29"/>
    </row>
    <row r="866" customFormat="false" ht="33.75" hidden="false" customHeight="true" outlineLevel="0" collapsed="false">
      <c r="A866" s="27" t="n">
        <v>230</v>
      </c>
      <c r="B866" s="27" t="s">
        <v>1061</v>
      </c>
      <c r="C866" s="27" t="s">
        <v>182</v>
      </c>
      <c r="D866" s="33"/>
      <c r="E866" s="27" t="s">
        <v>85</v>
      </c>
      <c r="F866" s="27" t="s">
        <v>487</v>
      </c>
      <c r="G866" s="30" t="n">
        <v>275020227</v>
      </c>
      <c r="H866" s="27" t="n">
        <v>27501001</v>
      </c>
      <c r="I866" s="27" t="s">
        <v>42</v>
      </c>
      <c r="J866" s="27" t="s">
        <v>43</v>
      </c>
      <c r="K866" s="27" t="n">
        <v>10995735</v>
      </c>
      <c r="L866" s="27" t="s">
        <v>249</v>
      </c>
      <c r="M866" s="27" t="s">
        <v>983</v>
      </c>
      <c r="N866" s="27" t="s">
        <v>182</v>
      </c>
      <c r="O866" s="30" t="s">
        <v>1062</v>
      </c>
      <c r="P866" s="2" t="s">
        <v>48</v>
      </c>
      <c r="R866" s="1" t="s">
        <v>49</v>
      </c>
      <c r="U866" s="26" t="n">
        <v>46236</v>
      </c>
      <c r="V866" s="27" t="s">
        <v>430</v>
      </c>
      <c r="W866" s="27" t="s">
        <v>431</v>
      </c>
      <c r="X866" s="27" t="n">
        <v>278092727</v>
      </c>
      <c r="Y866" s="27" t="n">
        <v>27801001</v>
      </c>
      <c r="Z866" s="27"/>
      <c r="AA866" s="27" t="s">
        <v>432</v>
      </c>
      <c r="AB866" s="27" t="s">
        <v>1011</v>
      </c>
      <c r="AC866" s="29"/>
      <c r="AD866" s="31" t="n">
        <v>42657.55</v>
      </c>
      <c r="AE866" s="29" t="s">
        <v>966</v>
      </c>
      <c r="AF866" s="29" t="s">
        <v>1028</v>
      </c>
    </row>
    <row r="867" customFormat="false" ht="12.75" hidden="false" customHeight="false" outlineLevel="0" collapsed="false">
      <c r="A867" s="27"/>
      <c r="B867" s="27"/>
      <c r="C867" s="27"/>
      <c r="D867" s="33"/>
      <c r="E867" s="27"/>
      <c r="F867" s="27"/>
      <c r="G867" s="30"/>
      <c r="H867" s="27"/>
      <c r="I867" s="27"/>
      <c r="J867" s="27"/>
      <c r="K867" s="27"/>
      <c r="L867" s="27"/>
      <c r="M867" s="27"/>
      <c r="N867" s="27"/>
      <c r="O867" s="30"/>
      <c r="P867" s="2" t="s">
        <v>889</v>
      </c>
      <c r="Q867" s="1" t="n">
        <v>922211</v>
      </c>
      <c r="S867" s="4" t="n">
        <v>22.4</v>
      </c>
      <c r="T867" s="1" t="n">
        <v>1150</v>
      </c>
      <c r="U867" s="5" t="n">
        <v>25760</v>
      </c>
      <c r="V867" s="27"/>
      <c r="W867" s="27"/>
      <c r="X867" s="27"/>
      <c r="Y867" s="27"/>
      <c r="Z867" s="27"/>
      <c r="AA867" s="27"/>
      <c r="AB867" s="27"/>
      <c r="AC867" s="29"/>
      <c r="AD867" s="31"/>
      <c r="AE867" s="29"/>
      <c r="AF867" s="29"/>
    </row>
    <row r="868" customFormat="false" ht="12.75" hidden="false" customHeight="false" outlineLevel="0" collapsed="false">
      <c r="A868" s="27"/>
      <c r="B868" s="27"/>
      <c r="C868" s="27"/>
      <c r="D868" s="33"/>
      <c r="E868" s="27"/>
      <c r="F868" s="27"/>
      <c r="G868" s="30"/>
      <c r="H868" s="27"/>
      <c r="I868" s="27"/>
      <c r="J868" s="27"/>
      <c r="K868" s="27"/>
      <c r="L868" s="27"/>
      <c r="M868" s="27"/>
      <c r="N868" s="27"/>
      <c r="O868" s="30"/>
      <c r="P868" s="2" t="s">
        <v>435</v>
      </c>
      <c r="Q868" s="1" t="n">
        <v>922253</v>
      </c>
      <c r="S868" s="4" t="n">
        <v>93</v>
      </c>
      <c r="T868" s="1" t="n">
        <v>50</v>
      </c>
      <c r="U868" s="5" t="n">
        <v>4650</v>
      </c>
      <c r="V868" s="27"/>
      <c r="W868" s="27"/>
      <c r="X868" s="27"/>
      <c r="Y868" s="27"/>
      <c r="Z868" s="27"/>
      <c r="AA868" s="27"/>
      <c r="AB868" s="27"/>
      <c r="AC868" s="29"/>
      <c r="AD868" s="31"/>
      <c r="AE868" s="29"/>
      <c r="AF868" s="29"/>
    </row>
    <row r="869" customFormat="false" ht="12.75" hidden="false" customHeight="false" outlineLevel="0" collapsed="false">
      <c r="A869" s="27"/>
      <c r="B869" s="27"/>
      <c r="C869" s="27"/>
      <c r="D869" s="33"/>
      <c r="E869" s="27"/>
      <c r="F869" s="27"/>
      <c r="G869" s="30"/>
      <c r="H869" s="27"/>
      <c r="I869" s="27"/>
      <c r="J869" s="27"/>
      <c r="K869" s="27"/>
      <c r="L869" s="27"/>
      <c r="M869" s="27"/>
      <c r="N869" s="27"/>
      <c r="O869" s="30"/>
      <c r="P869" s="2" t="s">
        <v>436</v>
      </c>
      <c r="Q869" s="1" t="n">
        <v>922291</v>
      </c>
      <c r="S869" s="4" t="n">
        <v>143</v>
      </c>
      <c r="T869" s="1" t="n">
        <v>52</v>
      </c>
      <c r="U869" s="5" t="n">
        <v>7436</v>
      </c>
      <c r="V869" s="27"/>
      <c r="W869" s="27"/>
      <c r="X869" s="27"/>
      <c r="Y869" s="27"/>
      <c r="Z869" s="27"/>
      <c r="AA869" s="27"/>
      <c r="AB869" s="27"/>
      <c r="AC869" s="29"/>
      <c r="AD869" s="31"/>
      <c r="AE869" s="29"/>
      <c r="AF869" s="29"/>
    </row>
    <row r="870" customFormat="false" ht="12.75" hidden="false" customHeight="false" outlineLevel="0" collapsed="false">
      <c r="A870" s="27"/>
      <c r="B870" s="27"/>
      <c r="C870" s="27"/>
      <c r="D870" s="33"/>
      <c r="E870" s="27"/>
      <c r="F870" s="27"/>
      <c r="G870" s="30"/>
      <c r="H870" s="27"/>
      <c r="I870" s="27"/>
      <c r="J870" s="27"/>
      <c r="K870" s="27"/>
      <c r="L870" s="27"/>
      <c r="M870" s="27"/>
      <c r="N870" s="27"/>
      <c r="O870" s="30"/>
      <c r="P870" s="2" t="s">
        <v>441</v>
      </c>
      <c r="Q870" s="1" t="n">
        <v>922234</v>
      </c>
      <c r="S870" s="4" t="n">
        <v>31</v>
      </c>
      <c r="T870" s="1" t="n">
        <v>90</v>
      </c>
      <c r="U870" s="5" t="n">
        <v>2790</v>
      </c>
      <c r="V870" s="27"/>
      <c r="W870" s="27"/>
      <c r="X870" s="27"/>
      <c r="Y870" s="27"/>
      <c r="Z870" s="27"/>
      <c r="AA870" s="27"/>
      <c r="AB870" s="27"/>
      <c r="AC870" s="29"/>
      <c r="AD870" s="31"/>
      <c r="AE870" s="29"/>
      <c r="AF870" s="29"/>
    </row>
    <row r="871" customFormat="false" ht="12.75" hidden="false" customHeight="false" outlineLevel="0" collapsed="false">
      <c r="A871" s="27"/>
      <c r="B871" s="27"/>
      <c r="C871" s="27"/>
      <c r="D871" s="33"/>
      <c r="E871" s="27"/>
      <c r="F871" s="27"/>
      <c r="G871" s="30"/>
      <c r="H871" s="27"/>
      <c r="I871" s="27"/>
      <c r="J871" s="27"/>
      <c r="K871" s="27"/>
      <c r="L871" s="27"/>
      <c r="M871" s="27"/>
      <c r="N871" s="27"/>
      <c r="O871" s="30"/>
      <c r="P871" s="2" t="s">
        <v>931</v>
      </c>
      <c r="Q871" s="1" t="n">
        <v>922261</v>
      </c>
      <c r="S871" s="4" t="n">
        <v>140</v>
      </c>
      <c r="T871" s="1" t="n">
        <v>40</v>
      </c>
      <c r="U871" s="5" t="n">
        <v>5600</v>
      </c>
      <c r="V871" s="27"/>
      <c r="W871" s="27"/>
      <c r="X871" s="27"/>
      <c r="Y871" s="27"/>
      <c r="Z871" s="27"/>
      <c r="AA871" s="27"/>
      <c r="AB871" s="27"/>
      <c r="AC871" s="29"/>
      <c r="AD871" s="31"/>
      <c r="AE871" s="29"/>
      <c r="AF871" s="29"/>
    </row>
    <row r="872" customFormat="false" ht="36" hidden="false" customHeight="true" outlineLevel="0" collapsed="false">
      <c r="A872" s="27" t="n">
        <v>231</v>
      </c>
      <c r="B872" s="27" t="s">
        <v>1063</v>
      </c>
      <c r="C872" s="27" t="s">
        <v>182</v>
      </c>
      <c r="D872" s="33"/>
      <c r="E872" s="27" t="s">
        <v>72</v>
      </c>
      <c r="F872" s="27" t="s">
        <v>487</v>
      </c>
      <c r="G872" s="30" t="n">
        <v>275020227</v>
      </c>
      <c r="H872" s="27" t="n">
        <v>27501001</v>
      </c>
      <c r="I872" s="27" t="s">
        <v>42</v>
      </c>
      <c r="J872" s="27" t="s">
        <v>43</v>
      </c>
      <c r="K872" s="27" t="n">
        <v>10957038</v>
      </c>
      <c r="L872" s="27" t="s">
        <v>858</v>
      </c>
      <c r="M872" s="27" t="s">
        <v>950</v>
      </c>
      <c r="N872" s="27" t="s">
        <v>112</v>
      </c>
      <c r="O872" s="30" t="s">
        <v>86</v>
      </c>
      <c r="P872" s="2" t="s">
        <v>48</v>
      </c>
      <c r="R872" s="1" t="s">
        <v>49</v>
      </c>
      <c r="U872" s="26" t="n">
        <v>15060.6</v>
      </c>
      <c r="V872" s="27" t="s">
        <v>951</v>
      </c>
      <c r="W872" s="27" t="s">
        <v>268</v>
      </c>
      <c r="X872" s="27" t="n">
        <v>274123974</v>
      </c>
      <c r="Y872" s="27" t="n">
        <v>27401001</v>
      </c>
      <c r="Z872" s="33"/>
      <c r="AA872" s="27" t="s">
        <v>128</v>
      </c>
      <c r="AB872" s="27" t="s">
        <v>863</v>
      </c>
      <c r="AC872" s="29" t="s">
        <v>966</v>
      </c>
      <c r="AD872" s="31" t="n">
        <v>14804.02</v>
      </c>
      <c r="AE872" s="29"/>
      <c r="AF872" s="29" t="s">
        <v>56</v>
      </c>
    </row>
    <row r="873" customFormat="false" ht="12.75" hidden="false" customHeight="false" outlineLevel="0" collapsed="false">
      <c r="A873" s="27"/>
      <c r="B873" s="27"/>
      <c r="C873" s="27"/>
      <c r="D873" s="33"/>
      <c r="E873" s="27"/>
      <c r="F873" s="27"/>
      <c r="G873" s="30"/>
      <c r="H873" s="27"/>
      <c r="I873" s="27"/>
      <c r="J873" s="27"/>
      <c r="K873" s="27"/>
      <c r="L873" s="27"/>
      <c r="M873" s="27"/>
      <c r="N873" s="27"/>
      <c r="O873" s="30"/>
      <c r="P873" s="2" t="s">
        <v>250</v>
      </c>
      <c r="Q873" s="1" t="n">
        <v>973112</v>
      </c>
      <c r="S873" s="4" t="n">
        <v>14.92</v>
      </c>
      <c r="T873" s="1" t="n">
        <v>350</v>
      </c>
      <c r="U873" s="5" t="n">
        <v>5222</v>
      </c>
      <c r="V873" s="27"/>
      <c r="W873" s="27"/>
      <c r="X873" s="27"/>
      <c r="Y873" s="27"/>
      <c r="Z873" s="33"/>
      <c r="AA873" s="27"/>
      <c r="AB873" s="27"/>
      <c r="AC873" s="29"/>
      <c r="AD873" s="31"/>
      <c r="AE873" s="29"/>
      <c r="AF873" s="29"/>
    </row>
    <row r="874" customFormat="false" ht="12.75" hidden="false" customHeight="false" outlineLevel="0" collapsed="false">
      <c r="A874" s="27"/>
      <c r="B874" s="27"/>
      <c r="C874" s="27"/>
      <c r="D874" s="33"/>
      <c r="E874" s="27"/>
      <c r="F874" s="27"/>
      <c r="G874" s="30"/>
      <c r="H874" s="27"/>
      <c r="I874" s="27"/>
      <c r="J874" s="27"/>
      <c r="K874" s="27"/>
      <c r="L874" s="27"/>
      <c r="M874" s="27"/>
      <c r="N874" s="27"/>
      <c r="O874" s="30"/>
      <c r="P874" s="2" t="s">
        <v>66</v>
      </c>
      <c r="Q874" s="1" t="n">
        <v>973222</v>
      </c>
      <c r="S874" s="4" t="n">
        <v>18.9</v>
      </c>
      <c r="T874" s="1" t="n">
        <v>150</v>
      </c>
      <c r="U874" s="5" t="n">
        <v>2835</v>
      </c>
      <c r="V874" s="27"/>
      <c r="W874" s="27"/>
      <c r="X874" s="27"/>
      <c r="Y874" s="27"/>
      <c r="Z874" s="33"/>
      <c r="AA874" s="27"/>
      <c r="AB874" s="27"/>
      <c r="AC874" s="29"/>
      <c r="AD874" s="31"/>
      <c r="AE874" s="29"/>
      <c r="AF874" s="29"/>
    </row>
    <row r="875" customFormat="false" ht="12.75" hidden="false" customHeight="false" outlineLevel="0" collapsed="false">
      <c r="A875" s="27"/>
      <c r="B875" s="27"/>
      <c r="C875" s="27"/>
      <c r="D875" s="33"/>
      <c r="E875" s="27"/>
      <c r="F875" s="27"/>
      <c r="G875" s="30"/>
      <c r="H875" s="27"/>
      <c r="I875" s="27"/>
      <c r="J875" s="27"/>
      <c r="K875" s="27"/>
      <c r="L875" s="27"/>
      <c r="M875" s="27"/>
      <c r="N875" s="27"/>
      <c r="O875" s="30"/>
      <c r="P875" s="2" t="s">
        <v>67</v>
      </c>
      <c r="Q875" s="1" t="n">
        <v>973221</v>
      </c>
      <c r="S875" s="4" t="n">
        <v>14.92</v>
      </c>
      <c r="T875" s="1" t="n">
        <v>120</v>
      </c>
      <c r="U875" s="5" t="n">
        <v>1790.4</v>
      </c>
      <c r="V875" s="27"/>
      <c r="W875" s="27"/>
      <c r="X875" s="27"/>
      <c r="Y875" s="27"/>
      <c r="Z875" s="33"/>
      <c r="AA875" s="27"/>
      <c r="AB875" s="27"/>
      <c r="AC875" s="29"/>
      <c r="AD875" s="31"/>
      <c r="AE875" s="29"/>
      <c r="AF875" s="29"/>
    </row>
    <row r="876" customFormat="false" ht="25.5" hidden="false" customHeight="false" outlineLevel="0" collapsed="false">
      <c r="A876" s="27"/>
      <c r="B876" s="27"/>
      <c r="C876" s="27"/>
      <c r="D876" s="33"/>
      <c r="E876" s="27"/>
      <c r="F876" s="27"/>
      <c r="G876" s="30"/>
      <c r="H876" s="27"/>
      <c r="I876" s="27"/>
      <c r="J876" s="27"/>
      <c r="K876" s="27"/>
      <c r="L876" s="27"/>
      <c r="M876" s="27"/>
      <c r="N876" s="27"/>
      <c r="O876" s="30"/>
      <c r="P876" s="2" t="s">
        <v>1064</v>
      </c>
      <c r="Q876" s="1" t="n">
        <v>973212</v>
      </c>
      <c r="S876" s="4" t="n">
        <v>15.92</v>
      </c>
      <c r="T876" s="1" t="n">
        <v>200</v>
      </c>
      <c r="U876" s="5" t="n">
        <v>3184</v>
      </c>
      <c r="V876" s="27"/>
      <c r="W876" s="27"/>
      <c r="X876" s="27"/>
      <c r="Y876" s="27"/>
      <c r="Z876" s="33"/>
      <c r="AA876" s="27"/>
      <c r="AB876" s="27"/>
      <c r="AC876" s="29"/>
      <c r="AD876" s="31"/>
      <c r="AE876" s="29"/>
      <c r="AF876" s="29"/>
    </row>
    <row r="877" customFormat="false" ht="12.75" hidden="false" customHeight="false" outlineLevel="0" collapsed="false">
      <c r="A877" s="27"/>
      <c r="B877" s="27"/>
      <c r="C877" s="27"/>
      <c r="D877" s="33"/>
      <c r="E877" s="27"/>
      <c r="F877" s="27"/>
      <c r="G877" s="30"/>
      <c r="H877" s="27"/>
      <c r="I877" s="27"/>
      <c r="J877" s="27"/>
      <c r="K877" s="27"/>
      <c r="L877" s="27"/>
      <c r="M877" s="27"/>
      <c r="N877" s="27"/>
      <c r="O877" s="30"/>
      <c r="P877" s="2" t="s">
        <v>83</v>
      </c>
      <c r="Q877" s="1" t="n">
        <v>973231</v>
      </c>
      <c r="S877" s="4" t="n">
        <v>16.91</v>
      </c>
      <c r="T877" s="1" t="n">
        <v>120</v>
      </c>
      <c r="U877" s="5" t="n">
        <v>2029.2</v>
      </c>
      <c r="V877" s="27"/>
      <c r="W877" s="27"/>
      <c r="X877" s="27"/>
      <c r="Y877" s="27"/>
      <c r="Z877" s="33"/>
      <c r="AA877" s="27"/>
      <c r="AB877" s="27"/>
      <c r="AC877" s="29"/>
      <c r="AD877" s="31"/>
      <c r="AE877" s="29"/>
      <c r="AF877" s="29"/>
    </row>
    <row r="878" customFormat="false" ht="76.5" hidden="false" customHeight="false" outlineLevel="0" collapsed="false">
      <c r="A878" s="1" t="n">
        <v>232</v>
      </c>
      <c r="B878" s="2" t="s">
        <v>1065</v>
      </c>
      <c r="C878" s="2" t="s">
        <v>182</v>
      </c>
      <c r="F878" s="2" t="s">
        <v>1066</v>
      </c>
      <c r="G878" s="3" t="n">
        <v>275006857</v>
      </c>
      <c r="H878" s="1" t="n">
        <v>27501001</v>
      </c>
      <c r="I878" s="2" t="s">
        <v>42</v>
      </c>
      <c r="J878" s="2" t="s">
        <v>205</v>
      </c>
      <c r="K878" s="1" t="n">
        <v>10826975</v>
      </c>
      <c r="L878" s="2" t="s">
        <v>754</v>
      </c>
      <c r="M878" s="2" t="s">
        <v>1067</v>
      </c>
      <c r="N878" s="2" t="s">
        <v>842</v>
      </c>
      <c r="O878" s="3" t="n">
        <v>5</v>
      </c>
      <c r="P878" s="2" t="s">
        <v>1068</v>
      </c>
      <c r="U878" s="26" t="n">
        <v>70150</v>
      </c>
      <c r="V878" s="1" t="s">
        <v>1069</v>
      </c>
      <c r="W878" s="1" t="s">
        <v>1070</v>
      </c>
      <c r="X878" s="1" t="n">
        <v>268020032</v>
      </c>
      <c r="Y878" s="1" t="n">
        <v>26801001</v>
      </c>
      <c r="AA878" s="1" t="s">
        <v>1071</v>
      </c>
      <c r="AB878" s="1" t="s">
        <v>1072</v>
      </c>
    </row>
    <row r="879" customFormat="false" ht="33.75" hidden="false" customHeight="true" outlineLevel="0" collapsed="false">
      <c r="A879" s="27" t="n">
        <v>233</v>
      </c>
      <c r="B879" s="27" t="s">
        <v>1073</v>
      </c>
      <c r="C879" s="27" t="s">
        <v>182</v>
      </c>
      <c r="D879" s="33"/>
      <c r="E879" s="27" t="s">
        <v>1074</v>
      </c>
      <c r="F879" s="27" t="s">
        <v>388</v>
      </c>
      <c r="G879" s="30" t="n">
        <v>278071526</v>
      </c>
      <c r="H879" s="27" t="n">
        <v>27801001</v>
      </c>
      <c r="I879" s="27" t="s">
        <v>42</v>
      </c>
      <c r="J879" s="27" t="s">
        <v>43</v>
      </c>
      <c r="K879" s="27" t="n">
        <v>10995735</v>
      </c>
      <c r="L879" s="27" t="s">
        <v>249</v>
      </c>
      <c r="M879" s="27" t="s">
        <v>983</v>
      </c>
      <c r="N879" s="27" t="s">
        <v>182</v>
      </c>
      <c r="O879" s="30" t="s">
        <v>1075</v>
      </c>
      <c r="P879" s="2" t="s">
        <v>48</v>
      </c>
      <c r="U879" s="26" t="n">
        <v>177158.05</v>
      </c>
      <c r="V879" s="27" t="s">
        <v>430</v>
      </c>
      <c r="W879" s="27" t="s">
        <v>777</v>
      </c>
      <c r="X879" s="27" t="n">
        <v>278092727</v>
      </c>
      <c r="Y879" s="27" t="n">
        <v>27801001</v>
      </c>
      <c r="Z879" s="27" t="s">
        <v>154</v>
      </c>
      <c r="AA879" s="27" t="s">
        <v>432</v>
      </c>
      <c r="AB879" s="27" t="s">
        <v>863</v>
      </c>
      <c r="AC879" s="29" t="s">
        <v>1076</v>
      </c>
      <c r="AD879" s="31" t="n">
        <v>169375.5</v>
      </c>
      <c r="AE879" s="29"/>
      <c r="AF879" s="29" t="s">
        <v>56</v>
      </c>
    </row>
    <row r="880" customFormat="false" ht="12.75" hidden="false" customHeight="false" outlineLevel="0" collapsed="false">
      <c r="A880" s="27"/>
      <c r="B880" s="27"/>
      <c r="C880" s="27"/>
      <c r="D880" s="33"/>
      <c r="E880" s="27"/>
      <c r="F880" s="27"/>
      <c r="G880" s="30"/>
      <c r="H880" s="27"/>
      <c r="I880" s="27"/>
      <c r="J880" s="27"/>
      <c r="K880" s="27"/>
      <c r="L880" s="27"/>
      <c r="M880" s="27"/>
      <c r="N880" s="27"/>
      <c r="O880" s="30"/>
      <c r="P880" s="2" t="s">
        <v>889</v>
      </c>
      <c r="Q880" s="1" t="n">
        <v>922211</v>
      </c>
      <c r="R880" s="1" t="s">
        <v>404</v>
      </c>
      <c r="S880" s="4" t="n">
        <v>22.4</v>
      </c>
      <c r="T880" s="1" t="n">
        <v>3900</v>
      </c>
      <c r="U880" s="5" t="n">
        <v>87360</v>
      </c>
      <c r="V880" s="27"/>
      <c r="W880" s="27"/>
      <c r="X880" s="27"/>
      <c r="Y880" s="27"/>
      <c r="Z880" s="27"/>
      <c r="AA880" s="27"/>
      <c r="AB880" s="27"/>
      <c r="AC880" s="29"/>
      <c r="AD880" s="31"/>
      <c r="AE880" s="29"/>
      <c r="AF880" s="29"/>
    </row>
    <row r="881" customFormat="false" ht="12.75" hidden="false" customHeight="false" outlineLevel="0" collapsed="false">
      <c r="A881" s="27"/>
      <c r="B881" s="27"/>
      <c r="C881" s="27"/>
      <c r="D881" s="33"/>
      <c r="E881" s="27"/>
      <c r="F881" s="27"/>
      <c r="G881" s="30"/>
      <c r="H881" s="27"/>
      <c r="I881" s="27"/>
      <c r="J881" s="27"/>
      <c r="K881" s="27"/>
      <c r="L881" s="27"/>
      <c r="M881" s="27"/>
      <c r="N881" s="27"/>
      <c r="O881" s="30"/>
      <c r="P881" s="2" t="s">
        <v>435</v>
      </c>
      <c r="Q881" s="1" t="n">
        <v>922253</v>
      </c>
      <c r="R881" s="1" t="s">
        <v>49</v>
      </c>
      <c r="S881" s="4" t="n">
        <v>93</v>
      </c>
      <c r="T881" s="1" t="n">
        <v>83.85</v>
      </c>
      <c r="U881" s="5" t="n">
        <v>7798.05</v>
      </c>
      <c r="V881" s="27"/>
      <c r="W881" s="27"/>
      <c r="X881" s="27"/>
      <c r="Y881" s="27"/>
      <c r="Z881" s="27"/>
      <c r="AA881" s="27"/>
      <c r="AB881" s="27"/>
      <c r="AC881" s="29"/>
      <c r="AD881" s="31"/>
      <c r="AE881" s="29"/>
      <c r="AF881" s="29"/>
    </row>
    <row r="882" customFormat="false" ht="12.75" hidden="false" customHeight="false" outlineLevel="0" collapsed="false">
      <c r="A882" s="27"/>
      <c r="B882" s="27"/>
      <c r="C882" s="27"/>
      <c r="D882" s="33"/>
      <c r="E882" s="27"/>
      <c r="F882" s="27"/>
      <c r="G882" s="30"/>
      <c r="H882" s="27"/>
      <c r="I882" s="27"/>
      <c r="J882" s="27"/>
      <c r="K882" s="27"/>
      <c r="L882" s="27"/>
      <c r="M882" s="27"/>
      <c r="N882" s="27"/>
      <c r="O882" s="30"/>
      <c r="P882" s="2" t="s">
        <v>436</v>
      </c>
      <c r="Q882" s="1" t="n">
        <v>922291</v>
      </c>
      <c r="R882" s="1" t="s">
        <v>49</v>
      </c>
      <c r="S882" s="4" t="n">
        <v>143</v>
      </c>
      <c r="T882" s="1" t="n">
        <v>400</v>
      </c>
      <c r="U882" s="5" t="n">
        <v>57200</v>
      </c>
      <c r="V882" s="27"/>
      <c r="W882" s="27"/>
      <c r="X882" s="27"/>
      <c r="Y882" s="27"/>
      <c r="Z882" s="27"/>
      <c r="AA882" s="27"/>
      <c r="AB882" s="27"/>
      <c r="AC882" s="29"/>
      <c r="AD882" s="31"/>
      <c r="AE882" s="29"/>
      <c r="AF882" s="29"/>
    </row>
    <row r="883" customFormat="false" ht="12.75" hidden="false" customHeight="false" outlineLevel="0" collapsed="false">
      <c r="A883" s="27"/>
      <c r="B883" s="27"/>
      <c r="C883" s="27"/>
      <c r="D883" s="33"/>
      <c r="E883" s="27"/>
      <c r="F883" s="27"/>
      <c r="G883" s="30"/>
      <c r="H883" s="27"/>
      <c r="I883" s="27"/>
      <c r="J883" s="27"/>
      <c r="K883" s="27"/>
      <c r="L883" s="27"/>
      <c r="M883" s="27"/>
      <c r="N883" s="27"/>
      <c r="O883" s="30"/>
      <c r="P883" s="2" t="s">
        <v>441</v>
      </c>
      <c r="Q883" s="1" t="n">
        <v>922234</v>
      </c>
      <c r="R883" s="1" t="s">
        <v>404</v>
      </c>
      <c r="S883" s="4" t="n">
        <v>31</v>
      </c>
      <c r="T883" s="1" t="n">
        <v>800</v>
      </c>
      <c r="U883" s="5" t="n">
        <v>24800</v>
      </c>
      <c r="V883" s="27"/>
      <c r="W883" s="27"/>
      <c r="X883" s="27"/>
      <c r="Y883" s="27"/>
      <c r="Z883" s="27"/>
      <c r="AA883" s="27"/>
      <c r="AB883" s="27"/>
      <c r="AC883" s="29"/>
      <c r="AD883" s="31"/>
      <c r="AE883" s="29"/>
      <c r="AF883" s="29"/>
    </row>
    <row r="884" customFormat="false" ht="35.25" hidden="false" customHeight="true" outlineLevel="0" collapsed="false">
      <c r="A884" s="27" t="n">
        <v>234</v>
      </c>
      <c r="B884" s="27" t="s">
        <v>1077</v>
      </c>
      <c r="C884" s="27" t="s">
        <v>182</v>
      </c>
      <c r="D884" s="33"/>
      <c r="E884" s="27" t="s">
        <v>1074</v>
      </c>
      <c r="F884" s="27" t="s">
        <v>388</v>
      </c>
      <c r="G884" s="30" t="n">
        <v>278071526</v>
      </c>
      <c r="H884" s="27" t="n">
        <v>27801001</v>
      </c>
      <c r="I884" s="27" t="s">
        <v>42</v>
      </c>
      <c r="J884" s="27" t="s">
        <v>43</v>
      </c>
      <c r="K884" s="27" t="n">
        <v>10957038</v>
      </c>
      <c r="L884" s="27" t="s">
        <v>858</v>
      </c>
      <c r="M884" s="27" t="s">
        <v>950</v>
      </c>
      <c r="N884" s="27" t="s">
        <v>182</v>
      </c>
      <c r="O884" s="30" t="s">
        <v>1078</v>
      </c>
      <c r="P884" s="2" t="s">
        <v>48</v>
      </c>
      <c r="R884" s="1" t="s">
        <v>49</v>
      </c>
      <c r="U884" s="26" t="n">
        <v>22364.31</v>
      </c>
      <c r="V884" s="27" t="s">
        <v>162</v>
      </c>
      <c r="W884" s="27" t="s">
        <v>88</v>
      </c>
      <c r="X884" s="27" t="n">
        <v>276024383</v>
      </c>
      <c r="Y884" s="27" t="n">
        <v>27601001</v>
      </c>
      <c r="Z884" s="27"/>
      <c r="AA884" s="27" t="s">
        <v>155</v>
      </c>
      <c r="AB884" s="27" t="s">
        <v>1011</v>
      </c>
      <c r="AC884" s="29" t="s">
        <v>1076</v>
      </c>
      <c r="AD884" s="31" t="n">
        <v>20961.24</v>
      </c>
      <c r="AE884" s="29"/>
      <c r="AF884" s="29" t="s">
        <v>56</v>
      </c>
    </row>
    <row r="885" customFormat="false" ht="12.75" hidden="false" customHeight="false" outlineLevel="0" collapsed="false">
      <c r="A885" s="27"/>
      <c r="B885" s="27"/>
      <c r="C885" s="27"/>
      <c r="D885" s="33"/>
      <c r="E885" s="27"/>
      <c r="F885" s="27"/>
      <c r="G885" s="30"/>
      <c r="H885" s="27"/>
      <c r="I885" s="27"/>
      <c r="J885" s="27"/>
      <c r="K885" s="27"/>
      <c r="L885" s="27"/>
      <c r="M885" s="27"/>
      <c r="N885" s="27"/>
      <c r="O885" s="30"/>
      <c r="P885" s="2" t="s">
        <v>835</v>
      </c>
      <c r="Q885" s="1" t="n">
        <v>911005</v>
      </c>
      <c r="S885" s="4" t="n">
        <v>13.38</v>
      </c>
      <c r="T885" s="1" t="n">
        <v>728</v>
      </c>
      <c r="U885" s="5" t="n">
        <v>9740.64</v>
      </c>
      <c r="V885" s="27"/>
      <c r="W885" s="27"/>
      <c r="X885" s="27"/>
      <c r="Y885" s="27"/>
      <c r="Z885" s="27"/>
      <c r="AA885" s="27"/>
      <c r="AB885" s="27"/>
      <c r="AC885" s="29"/>
      <c r="AD885" s="31"/>
      <c r="AE885" s="29"/>
      <c r="AF885" s="29"/>
    </row>
    <row r="886" customFormat="false" ht="12.75" hidden="false" customHeight="false" outlineLevel="0" collapsed="false">
      <c r="A886" s="27"/>
      <c r="B886" s="27"/>
      <c r="C886" s="27"/>
      <c r="D886" s="33"/>
      <c r="E886" s="27"/>
      <c r="F886" s="27"/>
      <c r="G886" s="30"/>
      <c r="H886" s="27"/>
      <c r="I886" s="27"/>
      <c r="J886" s="27"/>
      <c r="K886" s="27"/>
      <c r="L886" s="27"/>
      <c r="M886" s="27"/>
      <c r="N886" s="27"/>
      <c r="O886" s="30"/>
      <c r="P886" s="2" t="s">
        <v>240</v>
      </c>
      <c r="Q886" s="1" t="n">
        <v>911005</v>
      </c>
      <c r="S886" s="4" t="n">
        <v>13.68</v>
      </c>
      <c r="T886" s="1" t="n">
        <v>609.75</v>
      </c>
      <c r="U886" s="5" t="n">
        <v>8341.38</v>
      </c>
      <c r="V886" s="27"/>
      <c r="W886" s="27"/>
      <c r="X886" s="27"/>
      <c r="Y886" s="27"/>
      <c r="Z886" s="27"/>
      <c r="AA886" s="27"/>
      <c r="AB886" s="27"/>
      <c r="AC886" s="29"/>
      <c r="AD886" s="31"/>
      <c r="AE886" s="29"/>
      <c r="AF886" s="29"/>
    </row>
    <row r="887" customFormat="false" ht="12.75" hidden="false" customHeight="false" outlineLevel="0" collapsed="false">
      <c r="A887" s="27"/>
      <c r="B887" s="27"/>
      <c r="C887" s="27"/>
      <c r="D887" s="33"/>
      <c r="E887" s="27"/>
      <c r="F887" s="27"/>
      <c r="G887" s="30"/>
      <c r="H887" s="27"/>
      <c r="I887" s="27"/>
      <c r="J887" s="27"/>
      <c r="K887" s="27"/>
      <c r="L887" s="27"/>
      <c r="M887" s="27"/>
      <c r="N887" s="27"/>
      <c r="O887" s="30"/>
      <c r="P887" s="2" t="s">
        <v>981</v>
      </c>
      <c r="S887" s="4" t="n">
        <v>21.42</v>
      </c>
      <c r="T887" s="1" t="n">
        <v>199.92</v>
      </c>
      <c r="U887" s="5" t="n">
        <v>4282.29</v>
      </c>
      <c r="V887" s="27"/>
      <c r="W887" s="27"/>
      <c r="X887" s="27"/>
      <c r="Y887" s="27"/>
      <c r="Z887" s="27"/>
      <c r="AA887" s="27"/>
      <c r="AB887" s="27"/>
      <c r="AC887" s="29"/>
      <c r="AD887" s="31"/>
      <c r="AE887" s="29"/>
      <c r="AF887" s="29"/>
    </row>
    <row r="888" customFormat="false" ht="34.5" hidden="false" customHeight="true" outlineLevel="0" collapsed="false">
      <c r="A888" s="27" t="n">
        <v>235</v>
      </c>
      <c r="B888" s="27" t="s">
        <v>1079</v>
      </c>
      <c r="C888" s="27" t="s">
        <v>138</v>
      </c>
      <c r="D888" s="33"/>
      <c r="E888" s="27"/>
      <c r="F888" s="27" t="s">
        <v>1080</v>
      </c>
      <c r="G888" s="30" t="n">
        <v>276092672</v>
      </c>
      <c r="H888" s="27" t="n">
        <v>27601001</v>
      </c>
      <c r="I888" s="27" t="s">
        <v>42</v>
      </c>
      <c r="J888" s="27" t="s">
        <v>43</v>
      </c>
      <c r="K888" s="27" t="n">
        <v>10995735</v>
      </c>
      <c r="L888" s="27" t="s">
        <v>249</v>
      </c>
      <c r="M888" s="27" t="s">
        <v>983</v>
      </c>
      <c r="N888" s="27" t="s">
        <v>182</v>
      </c>
      <c r="O888" s="30" t="s">
        <v>1081</v>
      </c>
      <c r="P888" s="2" t="s">
        <v>48</v>
      </c>
      <c r="R888" s="1" t="s">
        <v>49</v>
      </c>
      <c r="U888" s="26" t="n">
        <v>146490</v>
      </c>
      <c r="V888" s="27" t="s">
        <v>430</v>
      </c>
      <c r="W888" s="27" t="s">
        <v>431</v>
      </c>
      <c r="X888" s="27" t="n">
        <v>278092727</v>
      </c>
      <c r="Y888" s="27" t="n">
        <v>27801001</v>
      </c>
      <c r="Z888" s="27"/>
      <c r="AA888" s="27" t="s">
        <v>432</v>
      </c>
      <c r="AB888" s="27" t="s">
        <v>1011</v>
      </c>
      <c r="AC888" s="29"/>
      <c r="AD888" s="31"/>
      <c r="AE888" s="29"/>
      <c r="AF888" s="29"/>
    </row>
    <row r="889" customFormat="false" ht="12.75" hidden="false" customHeight="false" outlineLevel="0" collapsed="false">
      <c r="A889" s="27"/>
      <c r="B889" s="27"/>
      <c r="C889" s="27"/>
      <c r="D889" s="33"/>
      <c r="E889" s="27"/>
      <c r="F889" s="27"/>
      <c r="G889" s="30"/>
      <c r="H889" s="27"/>
      <c r="I889" s="27"/>
      <c r="J889" s="27"/>
      <c r="K889" s="27"/>
      <c r="L889" s="27"/>
      <c r="M889" s="27"/>
      <c r="N889" s="27"/>
      <c r="O889" s="30"/>
      <c r="P889" s="2" t="s">
        <v>889</v>
      </c>
      <c r="Q889" s="1" t="n">
        <v>922211</v>
      </c>
      <c r="S889" s="4" t="n">
        <v>22.4</v>
      </c>
      <c r="T889" s="1" t="n">
        <v>3500</v>
      </c>
      <c r="U889" s="5" t="n">
        <v>78400</v>
      </c>
      <c r="V889" s="27"/>
      <c r="W889" s="27"/>
      <c r="X889" s="27"/>
      <c r="Y889" s="27"/>
      <c r="Z889" s="27"/>
      <c r="AA889" s="27"/>
      <c r="AB889" s="27"/>
      <c r="AC889" s="29"/>
      <c r="AD889" s="31"/>
      <c r="AE889" s="29"/>
      <c r="AF889" s="29"/>
    </row>
    <row r="890" customFormat="false" ht="12.75" hidden="false" customHeight="false" outlineLevel="0" collapsed="false">
      <c r="A890" s="27"/>
      <c r="B890" s="27"/>
      <c r="C890" s="27"/>
      <c r="D890" s="33"/>
      <c r="E890" s="27"/>
      <c r="F890" s="27"/>
      <c r="G890" s="30"/>
      <c r="H890" s="27"/>
      <c r="I890" s="27"/>
      <c r="J890" s="27"/>
      <c r="K890" s="27"/>
      <c r="L890" s="27"/>
      <c r="M890" s="27"/>
      <c r="N890" s="27"/>
      <c r="O890" s="30"/>
      <c r="P890" s="2" t="s">
        <v>435</v>
      </c>
      <c r="Q890" s="1" t="n">
        <v>922253</v>
      </c>
      <c r="S890" s="4" t="n">
        <v>93</v>
      </c>
      <c r="T890" s="1" t="n">
        <v>80</v>
      </c>
      <c r="U890" s="5" t="n">
        <v>7440</v>
      </c>
      <c r="V890" s="27"/>
      <c r="W890" s="27"/>
      <c r="X890" s="27"/>
      <c r="Y890" s="27"/>
      <c r="Z890" s="27"/>
      <c r="AA890" s="27"/>
      <c r="AB890" s="27"/>
      <c r="AC890" s="29"/>
      <c r="AD890" s="31"/>
      <c r="AE890" s="29"/>
      <c r="AF890" s="29"/>
    </row>
    <row r="891" customFormat="false" ht="12.75" hidden="false" customHeight="false" outlineLevel="0" collapsed="false">
      <c r="A891" s="27"/>
      <c r="B891" s="27"/>
      <c r="C891" s="27"/>
      <c r="D891" s="33"/>
      <c r="E891" s="27"/>
      <c r="F891" s="27"/>
      <c r="G891" s="30"/>
      <c r="H891" s="27"/>
      <c r="I891" s="27"/>
      <c r="J891" s="27"/>
      <c r="K891" s="27"/>
      <c r="L891" s="27"/>
      <c r="M891" s="27"/>
      <c r="N891" s="27"/>
      <c r="O891" s="30"/>
      <c r="P891" s="2" t="s">
        <v>436</v>
      </c>
      <c r="Q891" s="1" t="n">
        <v>922291</v>
      </c>
      <c r="S891" s="4" t="n">
        <v>143</v>
      </c>
      <c r="T891" s="1" t="n">
        <v>300</v>
      </c>
      <c r="U891" s="5" t="n">
        <v>42900</v>
      </c>
      <c r="V891" s="27"/>
      <c r="W891" s="27"/>
      <c r="X891" s="27"/>
      <c r="Y891" s="27"/>
      <c r="Z891" s="27"/>
      <c r="AA891" s="27"/>
      <c r="AB891" s="27"/>
      <c r="AC891" s="29"/>
      <c r="AD891" s="31"/>
      <c r="AE891" s="29"/>
      <c r="AF891" s="29"/>
    </row>
    <row r="892" customFormat="false" ht="12.75" hidden="false" customHeight="false" outlineLevel="0" collapsed="false">
      <c r="A892" s="27"/>
      <c r="B892" s="27"/>
      <c r="C892" s="27"/>
      <c r="D892" s="33"/>
      <c r="E892" s="27"/>
      <c r="F892" s="27"/>
      <c r="G892" s="30"/>
      <c r="H892" s="27"/>
      <c r="I892" s="27"/>
      <c r="J892" s="27"/>
      <c r="K892" s="27"/>
      <c r="L892" s="27"/>
      <c r="M892" s="27"/>
      <c r="N892" s="27"/>
      <c r="O892" s="30"/>
      <c r="P892" s="2" t="s">
        <v>441</v>
      </c>
      <c r="Q892" s="1" t="n">
        <v>922234</v>
      </c>
      <c r="S892" s="4" t="n">
        <v>31</v>
      </c>
      <c r="T892" s="1" t="n">
        <v>250</v>
      </c>
      <c r="U892" s="5" t="n">
        <v>7750</v>
      </c>
      <c r="V892" s="27"/>
      <c r="W892" s="27"/>
      <c r="X892" s="27"/>
      <c r="Y892" s="27"/>
      <c r="Z892" s="27"/>
      <c r="AA892" s="27"/>
      <c r="AB892" s="27"/>
      <c r="AC892" s="29"/>
      <c r="AD892" s="31"/>
      <c r="AE892" s="29"/>
      <c r="AF892" s="29"/>
    </row>
    <row r="893" customFormat="false" ht="12.75" hidden="false" customHeight="false" outlineLevel="0" collapsed="false">
      <c r="A893" s="27"/>
      <c r="B893" s="27"/>
      <c r="C893" s="27"/>
      <c r="D893" s="33"/>
      <c r="E893" s="27"/>
      <c r="F893" s="27"/>
      <c r="G893" s="30"/>
      <c r="H893" s="27"/>
      <c r="I893" s="27"/>
      <c r="J893" s="27"/>
      <c r="K893" s="27"/>
      <c r="L893" s="27"/>
      <c r="M893" s="27"/>
      <c r="N893" s="27"/>
      <c r="O893" s="30"/>
      <c r="P893" s="2" t="s">
        <v>442</v>
      </c>
      <c r="Q893" s="1" t="n">
        <v>922234</v>
      </c>
      <c r="S893" s="4" t="n">
        <v>40</v>
      </c>
      <c r="T893" s="1" t="n">
        <v>250</v>
      </c>
      <c r="U893" s="5" t="n">
        <v>10000</v>
      </c>
      <c r="V893" s="27"/>
      <c r="W893" s="27"/>
      <c r="X893" s="27"/>
      <c r="Y893" s="27"/>
      <c r="Z893" s="27"/>
      <c r="AA893" s="27"/>
      <c r="AB893" s="27"/>
      <c r="AC893" s="29"/>
      <c r="AD893" s="31"/>
      <c r="AE893" s="29"/>
      <c r="AF893" s="29"/>
    </row>
    <row r="894" customFormat="false" ht="25.5" hidden="false" customHeight="true" outlineLevel="0" collapsed="false">
      <c r="A894" s="27" t="n">
        <v>236</v>
      </c>
      <c r="B894" s="27" t="s">
        <v>1082</v>
      </c>
      <c r="C894" s="27" t="s">
        <v>433</v>
      </c>
      <c r="D894" s="33"/>
      <c r="E894" s="27" t="s">
        <v>1060</v>
      </c>
      <c r="F894" s="27" t="s">
        <v>316</v>
      </c>
      <c r="G894" s="30" t="n">
        <v>276051122</v>
      </c>
      <c r="H894" s="27" t="n">
        <v>27601001</v>
      </c>
      <c r="I894" s="27" t="s">
        <v>42</v>
      </c>
      <c r="J894" s="27" t="s">
        <v>43</v>
      </c>
      <c r="K894" s="27" t="n">
        <v>10995735</v>
      </c>
      <c r="L894" s="27" t="s">
        <v>249</v>
      </c>
      <c r="M894" s="27" t="s">
        <v>983</v>
      </c>
      <c r="N894" s="27" t="s">
        <v>182</v>
      </c>
      <c r="O894" s="30" t="s">
        <v>1083</v>
      </c>
      <c r="P894" s="2" t="s">
        <v>48</v>
      </c>
      <c r="U894" s="26" t="n">
        <f aca="false">SUM(U895:U898)</f>
        <v>219460</v>
      </c>
      <c r="V894" s="27" t="s">
        <v>430</v>
      </c>
      <c r="W894" s="27" t="s">
        <v>777</v>
      </c>
      <c r="X894" s="27" t="n">
        <v>278092727</v>
      </c>
      <c r="Y894" s="27" t="n">
        <v>27801001</v>
      </c>
      <c r="Z894" s="27" t="s">
        <v>154</v>
      </c>
      <c r="AA894" s="27" t="s">
        <v>432</v>
      </c>
      <c r="AB894" s="27" t="s">
        <v>863</v>
      </c>
      <c r="AC894" s="29" t="s">
        <v>966</v>
      </c>
      <c r="AD894" s="31" t="n">
        <v>205146.1</v>
      </c>
      <c r="AE894" s="29"/>
      <c r="AF894" s="29" t="s">
        <v>56</v>
      </c>
    </row>
    <row r="895" customFormat="false" ht="12.75" hidden="false" customHeight="false" outlineLevel="0" collapsed="false">
      <c r="A895" s="27"/>
      <c r="B895" s="27"/>
      <c r="C895" s="27"/>
      <c r="D895" s="33"/>
      <c r="E895" s="27"/>
      <c r="F895" s="27"/>
      <c r="G895" s="30"/>
      <c r="H895" s="27"/>
      <c r="I895" s="27"/>
      <c r="J895" s="27"/>
      <c r="K895" s="27"/>
      <c r="L895" s="27"/>
      <c r="M895" s="27"/>
      <c r="N895" s="27"/>
      <c r="O895" s="30"/>
      <c r="P895" s="2" t="s">
        <v>889</v>
      </c>
      <c r="Q895" s="1" t="n">
        <v>922211</v>
      </c>
      <c r="R895" s="1" t="s">
        <v>404</v>
      </c>
      <c r="S895" s="4" t="n">
        <v>22.4</v>
      </c>
      <c r="T895" s="1" t="n">
        <v>5000</v>
      </c>
      <c r="U895" s="5" t="n">
        <f aca="false">S895*T895</f>
        <v>112000</v>
      </c>
      <c r="V895" s="27"/>
      <c r="W895" s="27"/>
      <c r="X895" s="27"/>
      <c r="Y895" s="27"/>
      <c r="Z895" s="27"/>
      <c r="AA895" s="27"/>
      <c r="AB895" s="27"/>
      <c r="AC895" s="29"/>
      <c r="AD895" s="31"/>
      <c r="AE895" s="29"/>
      <c r="AF895" s="29"/>
    </row>
    <row r="896" customFormat="false" ht="12.75" hidden="false" customHeight="false" outlineLevel="0" collapsed="false">
      <c r="A896" s="27"/>
      <c r="B896" s="27"/>
      <c r="C896" s="27"/>
      <c r="D896" s="33"/>
      <c r="E896" s="27"/>
      <c r="F896" s="27"/>
      <c r="G896" s="30"/>
      <c r="H896" s="27"/>
      <c r="I896" s="27"/>
      <c r="J896" s="27"/>
      <c r="K896" s="27"/>
      <c r="L896" s="27"/>
      <c r="M896" s="27"/>
      <c r="N896" s="27"/>
      <c r="O896" s="30"/>
      <c r="P896" s="2" t="s">
        <v>435</v>
      </c>
      <c r="Q896" s="1" t="n">
        <v>922253</v>
      </c>
      <c r="R896" s="1" t="s">
        <v>49</v>
      </c>
      <c r="S896" s="4" t="n">
        <v>93</v>
      </c>
      <c r="T896" s="1" t="n">
        <v>120</v>
      </c>
      <c r="U896" s="5" t="n">
        <f aca="false">S896*T896</f>
        <v>11160</v>
      </c>
      <c r="V896" s="27"/>
      <c r="W896" s="27"/>
      <c r="X896" s="27"/>
      <c r="Y896" s="27"/>
      <c r="Z896" s="27"/>
      <c r="AA896" s="27"/>
      <c r="AB896" s="27"/>
      <c r="AC896" s="29"/>
      <c r="AD896" s="31"/>
      <c r="AE896" s="29"/>
      <c r="AF896" s="29"/>
    </row>
    <row r="897" customFormat="false" ht="12.75" hidden="false" customHeight="false" outlineLevel="0" collapsed="false">
      <c r="A897" s="27"/>
      <c r="B897" s="27"/>
      <c r="C897" s="27"/>
      <c r="D897" s="33"/>
      <c r="E897" s="27"/>
      <c r="F897" s="27"/>
      <c r="G897" s="30"/>
      <c r="H897" s="27"/>
      <c r="I897" s="27"/>
      <c r="J897" s="27"/>
      <c r="K897" s="27"/>
      <c r="L897" s="27"/>
      <c r="M897" s="27"/>
      <c r="N897" s="27"/>
      <c r="O897" s="30"/>
      <c r="P897" s="2" t="s">
        <v>436</v>
      </c>
      <c r="Q897" s="1" t="n">
        <v>922291</v>
      </c>
      <c r="R897" s="1" t="s">
        <v>49</v>
      </c>
      <c r="S897" s="4" t="n">
        <v>143</v>
      </c>
      <c r="T897" s="1" t="n">
        <v>500</v>
      </c>
      <c r="U897" s="5" t="n">
        <f aca="false">S897*T897</f>
        <v>71500</v>
      </c>
      <c r="V897" s="27"/>
      <c r="W897" s="27"/>
      <c r="X897" s="27"/>
      <c r="Y897" s="27"/>
      <c r="Z897" s="27"/>
      <c r="AA897" s="27"/>
      <c r="AB897" s="27"/>
      <c r="AC897" s="29"/>
      <c r="AD897" s="31"/>
      <c r="AE897" s="29"/>
      <c r="AF897" s="29"/>
    </row>
    <row r="898" customFormat="false" ht="12.75" hidden="false" customHeight="false" outlineLevel="0" collapsed="false">
      <c r="A898" s="27"/>
      <c r="B898" s="27"/>
      <c r="C898" s="27"/>
      <c r="D898" s="33"/>
      <c r="E898" s="27"/>
      <c r="F898" s="27"/>
      <c r="G898" s="30"/>
      <c r="H898" s="27"/>
      <c r="I898" s="27"/>
      <c r="J898" s="27"/>
      <c r="K898" s="27"/>
      <c r="L898" s="27"/>
      <c r="M898" s="27"/>
      <c r="N898" s="27"/>
      <c r="O898" s="30"/>
      <c r="P898" s="2" t="s">
        <v>441</v>
      </c>
      <c r="Q898" s="1" t="n">
        <v>922234</v>
      </c>
      <c r="R898" s="1" t="s">
        <v>404</v>
      </c>
      <c r="S898" s="4" t="n">
        <v>31</v>
      </c>
      <c r="T898" s="1" t="n">
        <v>800</v>
      </c>
      <c r="U898" s="5" t="n">
        <f aca="false">S898*T898</f>
        <v>24800</v>
      </c>
      <c r="V898" s="27"/>
      <c r="W898" s="27"/>
      <c r="X898" s="27"/>
      <c r="Y898" s="27"/>
      <c r="Z898" s="27"/>
      <c r="AA898" s="27"/>
      <c r="AB898" s="27"/>
      <c r="AC898" s="29"/>
      <c r="AD898" s="31"/>
      <c r="AE898" s="29"/>
      <c r="AF898" s="29"/>
    </row>
    <row r="899" customFormat="false" ht="25.5" hidden="false" customHeight="true" outlineLevel="0" collapsed="false">
      <c r="A899" s="27" t="n">
        <v>237</v>
      </c>
      <c r="B899" s="27" t="s">
        <v>1084</v>
      </c>
      <c r="C899" s="27" t="s">
        <v>433</v>
      </c>
      <c r="D899" s="33"/>
      <c r="E899" s="27" t="s">
        <v>1085</v>
      </c>
      <c r="F899" s="27" t="s">
        <v>1086</v>
      </c>
      <c r="G899" s="30" t="n">
        <v>276051122</v>
      </c>
      <c r="H899" s="27" t="n">
        <v>27601001</v>
      </c>
      <c r="I899" s="27" t="s">
        <v>42</v>
      </c>
      <c r="J899" s="27" t="s">
        <v>43</v>
      </c>
      <c r="K899" s="27" t="n">
        <v>10957038</v>
      </c>
      <c r="L899" s="27" t="s">
        <v>858</v>
      </c>
      <c r="M899" s="27" t="s">
        <v>950</v>
      </c>
      <c r="N899" s="27" t="s">
        <v>112</v>
      </c>
      <c r="O899" s="30" t="n">
        <v>111</v>
      </c>
      <c r="P899" s="2" t="s">
        <v>48</v>
      </c>
      <c r="R899" s="1" t="s">
        <v>49</v>
      </c>
      <c r="U899" s="26" t="n">
        <f aca="false">SUM(U900:U903)</f>
        <v>25652</v>
      </c>
      <c r="V899" s="33" t="s">
        <v>961</v>
      </c>
      <c r="W899" s="27" t="s">
        <v>962</v>
      </c>
      <c r="X899" s="27" t="n">
        <v>273045265</v>
      </c>
      <c r="Y899" s="27" t="n">
        <v>27301001</v>
      </c>
      <c r="Z899" s="33"/>
      <c r="AA899" s="27" t="s">
        <v>963</v>
      </c>
      <c r="AB899" s="27" t="s">
        <v>863</v>
      </c>
      <c r="AC899" s="29" t="s">
        <v>966</v>
      </c>
      <c r="AD899" s="31" t="n">
        <v>23701.31</v>
      </c>
      <c r="AE899" s="29"/>
      <c r="AF899" s="29" t="s">
        <v>56</v>
      </c>
    </row>
    <row r="900" customFormat="false" ht="12.75" hidden="false" customHeight="false" outlineLevel="0" collapsed="false">
      <c r="A900" s="27"/>
      <c r="B900" s="27"/>
      <c r="C900" s="27"/>
      <c r="D900" s="33"/>
      <c r="E900" s="27"/>
      <c r="F900" s="27"/>
      <c r="G900" s="30"/>
      <c r="H900" s="27"/>
      <c r="I900" s="27"/>
      <c r="J900" s="27"/>
      <c r="K900" s="27"/>
      <c r="L900" s="27"/>
      <c r="M900" s="27"/>
      <c r="N900" s="27"/>
      <c r="O900" s="30"/>
      <c r="P900" s="2" t="s">
        <v>998</v>
      </c>
      <c r="Q900" s="1" t="n">
        <v>911005</v>
      </c>
      <c r="S900" s="4" t="n">
        <v>12.53</v>
      </c>
      <c r="T900" s="1" t="n">
        <v>700</v>
      </c>
      <c r="U900" s="5" t="n">
        <f aca="false">S900*T900</f>
        <v>8771</v>
      </c>
      <c r="V900" s="33"/>
      <c r="W900" s="27"/>
      <c r="X900" s="27"/>
      <c r="Y900" s="27"/>
      <c r="Z900" s="33"/>
      <c r="AA900" s="27"/>
      <c r="AB900" s="27"/>
      <c r="AC900" s="29"/>
      <c r="AD900" s="31"/>
      <c r="AE900" s="29"/>
      <c r="AF900" s="29"/>
    </row>
    <row r="901" customFormat="false" ht="12.75" hidden="false" customHeight="false" outlineLevel="0" collapsed="false">
      <c r="A901" s="27"/>
      <c r="B901" s="27"/>
      <c r="C901" s="27"/>
      <c r="D901" s="33"/>
      <c r="E901" s="27"/>
      <c r="F901" s="27"/>
      <c r="G901" s="30"/>
      <c r="H901" s="27"/>
      <c r="I901" s="27"/>
      <c r="J901" s="27"/>
      <c r="K901" s="27"/>
      <c r="L901" s="27"/>
      <c r="M901" s="27"/>
      <c r="N901" s="27"/>
      <c r="O901" s="30"/>
      <c r="P901" s="2" t="s">
        <v>596</v>
      </c>
      <c r="Q901" s="1" t="n">
        <v>911005</v>
      </c>
      <c r="S901" s="4" t="n">
        <v>12.26</v>
      </c>
      <c r="T901" s="1" t="n">
        <v>150</v>
      </c>
      <c r="U901" s="5" t="n">
        <f aca="false">S901*T901</f>
        <v>1839</v>
      </c>
      <c r="V901" s="33"/>
      <c r="W901" s="27"/>
      <c r="X901" s="27"/>
      <c r="Y901" s="27"/>
      <c r="Z901" s="33"/>
      <c r="AA901" s="27"/>
      <c r="AB901" s="27"/>
      <c r="AC901" s="29"/>
      <c r="AD901" s="31"/>
      <c r="AE901" s="29"/>
      <c r="AF901" s="29"/>
    </row>
    <row r="902" customFormat="false" ht="12.75" hidden="false" customHeight="false" outlineLevel="0" collapsed="false">
      <c r="A902" s="27"/>
      <c r="B902" s="27"/>
      <c r="C902" s="27"/>
      <c r="D902" s="33"/>
      <c r="E902" s="27"/>
      <c r="F902" s="27"/>
      <c r="G902" s="30"/>
      <c r="H902" s="27"/>
      <c r="I902" s="27"/>
      <c r="J902" s="27"/>
      <c r="K902" s="27"/>
      <c r="L902" s="27"/>
      <c r="M902" s="27"/>
      <c r="N902" s="27"/>
      <c r="O902" s="30"/>
      <c r="P902" s="2" t="s">
        <v>233</v>
      </c>
      <c r="Q902" s="1" t="n">
        <v>911005</v>
      </c>
      <c r="S902" s="4" t="n">
        <v>16.35</v>
      </c>
      <c r="T902" s="1" t="n">
        <v>200</v>
      </c>
      <c r="U902" s="5" t="n">
        <f aca="false">S902*T902</f>
        <v>3270</v>
      </c>
      <c r="V902" s="33"/>
      <c r="W902" s="27"/>
      <c r="X902" s="27"/>
      <c r="Y902" s="27"/>
      <c r="Z902" s="33"/>
      <c r="AA902" s="27"/>
      <c r="AB902" s="27"/>
      <c r="AC902" s="29"/>
      <c r="AD902" s="31"/>
      <c r="AE902" s="29"/>
      <c r="AF902" s="29"/>
    </row>
    <row r="903" customFormat="false" ht="12.75" hidden="false" customHeight="false" outlineLevel="0" collapsed="false">
      <c r="A903" s="27"/>
      <c r="B903" s="27"/>
      <c r="C903" s="27"/>
      <c r="D903" s="33"/>
      <c r="E903" s="27"/>
      <c r="F903" s="27"/>
      <c r="G903" s="30"/>
      <c r="H903" s="27"/>
      <c r="I903" s="27"/>
      <c r="J903" s="27"/>
      <c r="K903" s="27"/>
      <c r="L903" s="27"/>
      <c r="M903" s="27"/>
      <c r="N903" s="27"/>
      <c r="O903" s="30"/>
      <c r="P903" s="2" t="s">
        <v>234</v>
      </c>
      <c r="Q903" s="1" t="n">
        <v>911005</v>
      </c>
      <c r="S903" s="4" t="n">
        <v>19.62</v>
      </c>
      <c r="T903" s="1" t="n">
        <v>600</v>
      </c>
      <c r="U903" s="5" t="n">
        <f aca="false">S903*T903</f>
        <v>11772</v>
      </c>
      <c r="V903" s="33"/>
      <c r="W903" s="27"/>
      <c r="X903" s="27"/>
      <c r="Y903" s="27"/>
      <c r="Z903" s="33"/>
      <c r="AA903" s="27"/>
      <c r="AB903" s="27"/>
      <c r="AC903" s="29"/>
      <c r="AD903" s="31"/>
      <c r="AE903" s="29"/>
      <c r="AF903" s="29"/>
    </row>
    <row r="904" customFormat="false" ht="25.5" hidden="false" customHeight="true" outlineLevel="0" collapsed="false">
      <c r="A904" s="27" t="n">
        <v>238</v>
      </c>
      <c r="B904" s="27" t="s">
        <v>1087</v>
      </c>
      <c r="C904" s="27" t="s">
        <v>433</v>
      </c>
      <c r="D904" s="33"/>
      <c r="E904" s="27"/>
      <c r="F904" s="27" t="s">
        <v>311</v>
      </c>
      <c r="G904" s="30" t="n">
        <v>272008800</v>
      </c>
      <c r="H904" s="27" t="n">
        <v>27201001</v>
      </c>
      <c r="I904" s="27" t="s">
        <v>42</v>
      </c>
      <c r="J904" s="27" t="s">
        <v>43</v>
      </c>
      <c r="K904" s="27" t="n">
        <v>10995735</v>
      </c>
      <c r="L904" s="27" t="s">
        <v>249</v>
      </c>
      <c r="M904" s="27" t="s">
        <v>983</v>
      </c>
      <c r="N904" s="27" t="s">
        <v>182</v>
      </c>
      <c r="O904" s="30" t="s">
        <v>1088</v>
      </c>
      <c r="P904" s="2" t="s">
        <v>48</v>
      </c>
      <c r="U904" s="26" t="n">
        <f aca="false">SUM(U905:U911)</f>
        <v>182895</v>
      </c>
      <c r="V904" s="27" t="s">
        <v>430</v>
      </c>
      <c r="W904" s="27" t="s">
        <v>1089</v>
      </c>
      <c r="X904" s="27" t="n">
        <v>278092727</v>
      </c>
      <c r="Y904" s="27" t="n">
        <v>27801001</v>
      </c>
      <c r="Z904" s="33"/>
      <c r="AA904" s="27" t="s">
        <v>432</v>
      </c>
      <c r="AB904" s="27" t="s">
        <v>1090</v>
      </c>
      <c r="AC904" s="29"/>
      <c r="AD904" s="31"/>
      <c r="AE904" s="29"/>
      <c r="AF904" s="29"/>
    </row>
    <row r="905" customFormat="false" ht="12.75" hidden="false" customHeight="false" outlineLevel="0" collapsed="false">
      <c r="A905" s="27"/>
      <c r="B905" s="27"/>
      <c r="C905" s="27"/>
      <c r="D905" s="33"/>
      <c r="E905" s="27"/>
      <c r="F905" s="27"/>
      <c r="G905" s="30"/>
      <c r="H905" s="27"/>
      <c r="I905" s="27"/>
      <c r="J905" s="27"/>
      <c r="K905" s="27"/>
      <c r="L905" s="27"/>
      <c r="M905" s="27"/>
      <c r="N905" s="27"/>
      <c r="O905" s="30"/>
      <c r="P905" s="2" t="s">
        <v>434</v>
      </c>
      <c r="Q905" s="1" t="n">
        <v>922211</v>
      </c>
      <c r="R905" s="1" t="s">
        <v>404</v>
      </c>
      <c r="S905" s="4" t="n">
        <v>22.4</v>
      </c>
      <c r="T905" s="1" t="n">
        <v>6000</v>
      </c>
      <c r="U905" s="5" t="n">
        <f aca="false">S905*T905</f>
        <v>134400</v>
      </c>
      <c r="V905" s="27"/>
      <c r="W905" s="27"/>
      <c r="X905" s="27"/>
      <c r="Y905" s="27"/>
      <c r="Z905" s="33"/>
      <c r="AA905" s="27"/>
      <c r="AB905" s="27"/>
      <c r="AC905" s="29"/>
      <c r="AD905" s="31"/>
      <c r="AE905" s="29"/>
      <c r="AF905" s="29"/>
    </row>
    <row r="906" customFormat="false" ht="12.75" hidden="false" customHeight="false" outlineLevel="0" collapsed="false">
      <c r="A906" s="27"/>
      <c r="B906" s="27"/>
      <c r="C906" s="27"/>
      <c r="D906" s="33"/>
      <c r="E906" s="27"/>
      <c r="F906" s="27"/>
      <c r="G906" s="30"/>
      <c r="H906" s="27"/>
      <c r="I906" s="27"/>
      <c r="J906" s="27"/>
      <c r="K906" s="27"/>
      <c r="L906" s="27"/>
      <c r="M906" s="27"/>
      <c r="N906" s="27"/>
      <c r="O906" s="30"/>
      <c r="P906" s="2" t="s">
        <v>435</v>
      </c>
      <c r="Q906" s="1" t="n">
        <v>922253</v>
      </c>
      <c r="R906" s="1" t="s">
        <v>49</v>
      </c>
      <c r="S906" s="4" t="n">
        <v>93</v>
      </c>
      <c r="T906" s="1" t="n">
        <v>65</v>
      </c>
      <c r="U906" s="5" t="n">
        <f aca="false">S906*T906</f>
        <v>6045</v>
      </c>
      <c r="V906" s="27"/>
      <c r="W906" s="27"/>
      <c r="X906" s="27"/>
      <c r="Y906" s="27"/>
      <c r="Z906" s="33"/>
      <c r="AA906" s="27"/>
      <c r="AB906" s="27"/>
      <c r="AC906" s="29"/>
      <c r="AD906" s="31"/>
      <c r="AE906" s="29"/>
      <c r="AF906" s="29"/>
    </row>
    <row r="907" customFormat="false" ht="12.75" hidden="false" customHeight="false" outlineLevel="0" collapsed="false">
      <c r="A907" s="27"/>
      <c r="B907" s="27"/>
      <c r="C907" s="27"/>
      <c r="D907" s="33"/>
      <c r="E907" s="27"/>
      <c r="F907" s="27"/>
      <c r="G907" s="30"/>
      <c r="H907" s="27"/>
      <c r="I907" s="27"/>
      <c r="J907" s="27"/>
      <c r="K907" s="27"/>
      <c r="L907" s="27"/>
      <c r="M907" s="27"/>
      <c r="N907" s="27"/>
      <c r="O907" s="30"/>
      <c r="P907" s="2" t="s">
        <v>454</v>
      </c>
      <c r="Q907" s="1" t="n">
        <v>922291</v>
      </c>
      <c r="R907" s="1" t="s">
        <v>49</v>
      </c>
      <c r="S907" s="4" t="n">
        <v>126</v>
      </c>
      <c r="T907" s="1" t="n">
        <v>100</v>
      </c>
      <c r="U907" s="5" t="n">
        <f aca="false">S907*T907</f>
        <v>12600</v>
      </c>
      <c r="V907" s="27"/>
      <c r="W907" s="27"/>
      <c r="X907" s="27"/>
      <c r="Y907" s="27"/>
      <c r="Z907" s="33"/>
      <c r="AA907" s="27"/>
      <c r="AB907" s="27"/>
      <c r="AC907" s="29"/>
      <c r="AD907" s="31"/>
      <c r="AE907" s="29"/>
      <c r="AF907" s="29"/>
    </row>
    <row r="908" customFormat="false" ht="12.75" hidden="false" customHeight="false" outlineLevel="0" collapsed="false">
      <c r="A908" s="27"/>
      <c r="B908" s="27"/>
      <c r="C908" s="27"/>
      <c r="D908" s="33"/>
      <c r="E908" s="27"/>
      <c r="F908" s="27"/>
      <c r="G908" s="30"/>
      <c r="H908" s="27"/>
      <c r="I908" s="27"/>
      <c r="J908" s="27"/>
      <c r="K908" s="27"/>
      <c r="L908" s="27"/>
      <c r="M908" s="27"/>
      <c r="N908" s="27"/>
      <c r="O908" s="30"/>
      <c r="P908" s="2" t="s">
        <v>497</v>
      </c>
      <c r="Q908" s="1" t="n">
        <v>922291</v>
      </c>
      <c r="R908" s="1" t="s">
        <v>49</v>
      </c>
      <c r="S908" s="4" t="n">
        <v>143</v>
      </c>
      <c r="T908" s="1" t="n">
        <v>100</v>
      </c>
      <c r="U908" s="5" t="n">
        <f aca="false">S908*T908</f>
        <v>14300</v>
      </c>
      <c r="V908" s="27"/>
      <c r="W908" s="27"/>
      <c r="X908" s="27"/>
      <c r="Y908" s="27"/>
      <c r="Z908" s="33"/>
      <c r="AA908" s="27"/>
      <c r="AB908" s="27"/>
      <c r="AC908" s="29"/>
      <c r="AD908" s="31"/>
      <c r="AE908" s="29"/>
      <c r="AF908" s="29"/>
    </row>
    <row r="909" customFormat="false" ht="12.75" hidden="false" customHeight="false" outlineLevel="0" collapsed="false">
      <c r="A909" s="27"/>
      <c r="B909" s="27"/>
      <c r="C909" s="27"/>
      <c r="D909" s="33"/>
      <c r="E909" s="27"/>
      <c r="F909" s="27"/>
      <c r="G909" s="30"/>
      <c r="H909" s="27"/>
      <c r="I909" s="27"/>
      <c r="J909" s="27"/>
      <c r="K909" s="27"/>
      <c r="L909" s="27"/>
      <c r="M909" s="27"/>
      <c r="N909" s="27"/>
      <c r="O909" s="30"/>
      <c r="P909" s="2" t="s">
        <v>455</v>
      </c>
      <c r="Q909" s="1" t="n">
        <v>922234</v>
      </c>
      <c r="R909" s="1" t="s">
        <v>404</v>
      </c>
      <c r="S909" s="4" t="n">
        <v>31</v>
      </c>
      <c r="T909" s="1" t="n">
        <v>150</v>
      </c>
      <c r="U909" s="5" t="n">
        <f aca="false">S909*T909</f>
        <v>4650</v>
      </c>
      <c r="V909" s="27"/>
      <c r="W909" s="27"/>
      <c r="X909" s="27"/>
      <c r="Y909" s="27"/>
      <c r="Z909" s="33"/>
      <c r="AA909" s="27"/>
      <c r="AB909" s="27"/>
      <c r="AC909" s="29"/>
      <c r="AD909" s="31"/>
      <c r="AE909" s="29"/>
      <c r="AF909" s="29"/>
    </row>
    <row r="910" customFormat="false" ht="12.75" hidden="false" customHeight="false" outlineLevel="0" collapsed="false">
      <c r="A910" s="27"/>
      <c r="B910" s="27"/>
      <c r="C910" s="27"/>
      <c r="D910" s="33"/>
      <c r="E910" s="27"/>
      <c r="F910" s="27"/>
      <c r="G910" s="30"/>
      <c r="H910" s="27"/>
      <c r="I910" s="27"/>
      <c r="J910" s="27"/>
      <c r="K910" s="27"/>
      <c r="L910" s="27"/>
      <c r="M910" s="27"/>
      <c r="N910" s="27"/>
      <c r="O910" s="30"/>
      <c r="P910" s="2" t="s">
        <v>498</v>
      </c>
      <c r="Q910" s="1" t="n">
        <v>922234</v>
      </c>
      <c r="R910" s="1" t="s">
        <v>404</v>
      </c>
      <c r="S910" s="4" t="n">
        <v>26</v>
      </c>
      <c r="T910" s="1" t="n">
        <v>150</v>
      </c>
      <c r="U910" s="5" t="n">
        <f aca="false">S910*T910</f>
        <v>3900</v>
      </c>
      <c r="V910" s="27"/>
      <c r="W910" s="27"/>
      <c r="X910" s="27"/>
      <c r="Y910" s="27"/>
      <c r="Z910" s="33"/>
      <c r="AA910" s="27"/>
      <c r="AB910" s="27"/>
      <c r="AC910" s="29"/>
      <c r="AD910" s="31"/>
      <c r="AE910" s="29"/>
      <c r="AF910" s="29"/>
    </row>
    <row r="911" customFormat="false" ht="12.75" hidden="false" customHeight="false" outlineLevel="0" collapsed="false">
      <c r="A911" s="27"/>
      <c r="B911" s="27"/>
      <c r="C911" s="27"/>
      <c r="D911" s="33"/>
      <c r="E911" s="27"/>
      <c r="F911" s="27"/>
      <c r="G911" s="30"/>
      <c r="H911" s="27"/>
      <c r="I911" s="27"/>
      <c r="J911" s="27"/>
      <c r="K911" s="27"/>
      <c r="L911" s="27"/>
      <c r="M911" s="27"/>
      <c r="N911" s="27"/>
      <c r="O911" s="30"/>
      <c r="P911" s="2" t="s">
        <v>499</v>
      </c>
      <c r="Q911" s="1" t="n">
        <v>922261</v>
      </c>
      <c r="R911" s="1" t="s">
        <v>49</v>
      </c>
      <c r="S911" s="4" t="n">
        <v>140</v>
      </c>
      <c r="T911" s="1" t="n">
        <v>50</v>
      </c>
      <c r="U911" s="5" t="n">
        <f aca="false">S911*T911</f>
        <v>7000</v>
      </c>
      <c r="V911" s="27"/>
      <c r="W911" s="27"/>
      <c r="X911" s="27"/>
      <c r="Y911" s="27"/>
      <c r="Z911" s="33"/>
      <c r="AA911" s="27"/>
      <c r="AB911" s="27"/>
      <c r="AC911" s="29"/>
      <c r="AD911" s="31"/>
      <c r="AE911" s="29"/>
      <c r="AF911" s="29"/>
    </row>
    <row r="912" customFormat="false" ht="25.5" hidden="false" customHeight="true" outlineLevel="0" collapsed="false">
      <c r="A912" s="27" t="n">
        <v>239</v>
      </c>
      <c r="B912" s="27" t="s">
        <v>1091</v>
      </c>
      <c r="C912" s="27" t="s">
        <v>433</v>
      </c>
      <c r="D912" s="33"/>
      <c r="E912" s="27"/>
      <c r="F912" s="27" t="s">
        <v>1092</v>
      </c>
      <c r="G912" s="30" t="n">
        <v>277042900</v>
      </c>
      <c r="H912" s="27" t="n">
        <v>27701001</v>
      </c>
      <c r="I912" s="27" t="s">
        <v>140</v>
      </c>
      <c r="J912" s="27" t="s">
        <v>43</v>
      </c>
      <c r="K912" s="27" t="n">
        <v>10995735</v>
      </c>
      <c r="L912" s="27" t="s">
        <v>249</v>
      </c>
      <c r="M912" s="27" t="s">
        <v>983</v>
      </c>
      <c r="N912" s="27" t="s">
        <v>112</v>
      </c>
      <c r="O912" s="30" t="s">
        <v>1093</v>
      </c>
      <c r="P912" s="2" t="s">
        <v>48</v>
      </c>
      <c r="U912" s="26" t="n">
        <f aca="false">SUM(U913:U920)</f>
        <v>115005.25</v>
      </c>
      <c r="V912" s="27" t="s">
        <v>430</v>
      </c>
      <c r="W912" s="27" t="s">
        <v>1089</v>
      </c>
      <c r="X912" s="27" t="n">
        <v>278092727</v>
      </c>
      <c r="Y912" s="27" t="n">
        <v>27801001</v>
      </c>
      <c r="Z912" s="33"/>
      <c r="AA912" s="27" t="s">
        <v>432</v>
      </c>
      <c r="AB912" s="27" t="s">
        <v>1090</v>
      </c>
      <c r="AC912" s="29"/>
      <c r="AD912" s="31"/>
      <c r="AE912" s="29"/>
      <c r="AF912" s="29"/>
    </row>
    <row r="913" customFormat="false" ht="12.75" hidden="false" customHeight="false" outlineLevel="0" collapsed="false">
      <c r="A913" s="27"/>
      <c r="B913" s="27"/>
      <c r="C913" s="27"/>
      <c r="D913" s="33"/>
      <c r="E913" s="27"/>
      <c r="F913" s="27"/>
      <c r="G913" s="30"/>
      <c r="H913" s="27"/>
      <c r="I913" s="27"/>
      <c r="J913" s="27"/>
      <c r="K913" s="27"/>
      <c r="L913" s="27"/>
      <c r="M913" s="27"/>
      <c r="N913" s="27"/>
      <c r="O913" s="30"/>
      <c r="P913" s="2" t="s">
        <v>434</v>
      </c>
      <c r="Q913" s="1" t="n">
        <v>922211</v>
      </c>
      <c r="R913" s="1" t="s">
        <v>404</v>
      </c>
      <c r="S913" s="4" t="n">
        <v>22.4</v>
      </c>
      <c r="T913" s="57" t="n">
        <v>2400</v>
      </c>
      <c r="U913" s="5" t="n">
        <f aca="false">S913*T913</f>
        <v>53760</v>
      </c>
      <c r="V913" s="27"/>
      <c r="W913" s="27"/>
      <c r="X913" s="27"/>
      <c r="Y913" s="27"/>
      <c r="Z913" s="33"/>
      <c r="AA913" s="27"/>
      <c r="AB913" s="27"/>
      <c r="AC913" s="29"/>
      <c r="AD913" s="31"/>
      <c r="AE913" s="29"/>
      <c r="AF913" s="29"/>
    </row>
    <row r="914" customFormat="false" ht="12.75" hidden="false" customHeight="false" outlineLevel="0" collapsed="false">
      <c r="A914" s="27"/>
      <c r="B914" s="27"/>
      <c r="C914" s="27"/>
      <c r="D914" s="33"/>
      <c r="E914" s="27"/>
      <c r="F914" s="27"/>
      <c r="G914" s="30"/>
      <c r="H914" s="27"/>
      <c r="I914" s="27"/>
      <c r="J914" s="27"/>
      <c r="K914" s="27"/>
      <c r="L914" s="27"/>
      <c r="M914" s="27"/>
      <c r="N914" s="27"/>
      <c r="O914" s="30"/>
      <c r="P914" s="2" t="s">
        <v>435</v>
      </c>
      <c r="Q914" s="1" t="n">
        <v>922253</v>
      </c>
      <c r="R914" s="1" t="s">
        <v>49</v>
      </c>
      <c r="S914" s="4" t="n">
        <v>93</v>
      </c>
      <c r="T914" s="57" t="n">
        <v>54.25</v>
      </c>
      <c r="U914" s="5" t="n">
        <f aca="false">S914*T914</f>
        <v>5045.25</v>
      </c>
      <c r="V914" s="27"/>
      <c r="W914" s="27"/>
      <c r="X914" s="27"/>
      <c r="Y914" s="27"/>
      <c r="Z914" s="33"/>
      <c r="AA914" s="27"/>
      <c r="AB914" s="27"/>
      <c r="AC914" s="29"/>
      <c r="AD914" s="31"/>
      <c r="AE914" s="29"/>
      <c r="AF914" s="29"/>
    </row>
    <row r="915" customFormat="false" ht="12.75" hidden="false" customHeight="false" outlineLevel="0" collapsed="false">
      <c r="A915" s="27"/>
      <c r="B915" s="27"/>
      <c r="C915" s="27"/>
      <c r="D915" s="33"/>
      <c r="E915" s="27"/>
      <c r="F915" s="27"/>
      <c r="G915" s="30"/>
      <c r="H915" s="27"/>
      <c r="I915" s="27"/>
      <c r="J915" s="27"/>
      <c r="K915" s="27"/>
      <c r="L915" s="27"/>
      <c r="M915" s="27"/>
      <c r="N915" s="27"/>
      <c r="O915" s="30"/>
      <c r="P915" s="2" t="s">
        <v>454</v>
      </c>
      <c r="Q915" s="1" t="n">
        <v>922291</v>
      </c>
      <c r="R915" s="1" t="s">
        <v>49</v>
      </c>
      <c r="S915" s="4" t="n">
        <v>126</v>
      </c>
      <c r="T915" s="57" t="n">
        <v>100</v>
      </c>
      <c r="U915" s="5" t="n">
        <f aca="false">S915*T915</f>
        <v>12600</v>
      </c>
      <c r="V915" s="27"/>
      <c r="W915" s="27"/>
      <c r="X915" s="27"/>
      <c r="Y915" s="27"/>
      <c r="Z915" s="33"/>
      <c r="AA915" s="27"/>
      <c r="AB915" s="27"/>
      <c r="AC915" s="29"/>
      <c r="AD915" s="31"/>
      <c r="AE915" s="29"/>
      <c r="AF915" s="29"/>
    </row>
    <row r="916" customFormat="false" ht="12.75" hidden="false" customHeight="false" outlineLevel="0" collapsed="false">
      <c r="A916" s="27"/>
      <c r="B916" s="27"/>
      <c r="C916" s="27"/>
      <c r="D916" s="33"/>
      <c r="E916" s="27"/>
      <c r="F916" s="27"/>
      <c r="G916" s="30"/>
      <c r="H916" s="27"/>
      <c r="I916" s="27"/>
      <c r="J916" s="27"/>
      <c r="K916" s="27"/>
      <c r="L916" s="27"/>
      <c r="M916" s="27"/>
      <c r="N916" s="27"/>
      <c r="O916" s="30"/>
      <c r="P916" s="2" t="s">
        <v>497</v>
      </c>
      <c r="Q916" s="1" t="n">
        <v>922291</v>
      </c>
      <c r="R916" s="1" t="s">
        <v>49</v>
      </c>
      <c r="S916" s="4" t="n">
        <v>143</v>
      </c>
      <c r="T916" s="57" t="n">
        <v>100</v>
      </c>
      <c r="U916" s="5" t="n">
        <f aca="false">S916*T916</f>
        <v>14300</v>
      </c>
      <c r="V916" s="27"/>
      <c r="W916" s="27"/>
      <c r="X916" s="27"/>
      <c r="Y916" s="27"/>
      <c r="Z916" s="33"/>
      <c r="AA916" s="27"/>
      <c r="AB916" s="27"/>
      <c r="AC916" s="29"/>
      <c r="AD916" s="31"/>
      <c r="AE916" s="29"/>
      <c r="AF916" s="29"/>
    </row>
    <row r="917" customFormat="false" ht="12.75" hidden="false" customHeight="false" outlineLevel="0" collapsed="false">
      <c r="A917" s="27"/>
      <c r="B917" s="27"/>
      <c r="C917" s="27"/>
      <c r="D917" s="33"/>
      <c r="E917" s="27"/>
      <c r="F917" s="27"/>
      <c r="G917" s="30"/>
      <c r="H917" s="27"/>
      <c r="I917" s="27"/>
      <c r="J917" s="27"/>
      <c r="K917" s="27"/>
      <c r="L917" s="27"/>
      <c r="M917" s="27"/>
      <c r="N917" s="27"/>
      <c r="O917" s="30"/>
      <c r="P917" s="2" t="s">
        <v>455</v>
      </c>
      <c r="Q917" s="1" t="n">
        <v>922234</v>
      </c>
      <c r="R917" s="1" t="s">
        <v>404</v>
      </c>
      <c r="S917" s="4" t="n">
        <v>31</v>
      </c>
      <c r="T917" s="57" t="n">
        <v>400</v>
      </c>
      <c r="U917" s="5" t="n">
        <f aca="false">S917*T917</f>
        <v>12400</v>
      </c>
      <c r="V917" s="27"/>
      <c r="W917" s="27"/>
      <c r="X917" s="27"/>
      <c r="Y917" s="27"/>
      <c r="Z917" s="33"/>
      <c r="AA917" s="27"/>
      <c r="AB917" s="27"/>
      <c r="AC917" s="29"/>
      <c r="AD917" s="31"/>
      <c r="AE917" s="29"/>
      <c r="AF917" s="29"/>
    </row>
    <row r="918" customFormat="false" ht="12.75" hidden="false" customHeight="false" outlineLevel="0" collapsed="false">
      <c r="A918" s="27"/>
      <c r="B918" s="27"/>
      <c r="C918" s="27"/>
      <c r="D918" s="33"/>
      <c r="E918" s="27"/>
      <c r="F918" s="27"/>
      <c r="G918" s="30"/>
      <c r="H918" s="27"/>
      <c r="I918" s="27"/>
      <c r="J918" s="27"/>
      <c r="K918" s="27"/>
      <c r="L918" s="27"/>
      <c r="M918" s="27"/>
      <c r="N918" s="27"/>
      <c r="O918" s="30"/>
      <c r="P918" s="2" t="s">
        <v>890</v>
      </c>
      <c r="Q918" s="1" t="n">
        <v>922234</v>
      </c>
      <c r="R918" s="2" t="s">
        <v>404</v>
      </c>
      <c r="S918" s="1" t="n">
        <v>26</v>
      </c>
      <c r="T918" s="57" t="n">
        <v>150</v>
      </c>
      <c r="U918" s="5" t="n">
        <f aca="false">S918*T918</f>
        <v>3900</v>
      </c>
      <c r="V918" s="27"/>
      <c r="W918" s="27"/>
      <c r="X918" s="27"/>
      <c r="Y918" s="27"/>
      <c r="Z918" s="33"/>
      <c r="AA918" s="27"/>
      <c r="AB918" s="27"/>
      <c r="AC918" s="29"/>
      <c r="AD918" s="31"/>
      <c r="AE918" s="29"/>
      <c r="AF918" s="29"/>
    </row>
    <row r="919" customFormat="false" ht="12.75" hidden="false" customHeight="false" outlineLevel="0" collapsed="false">
      <c r="A919" s="27"/>
      <c r="B919" s="27"/>
      <c r="C919" s="27"/>
      <c r="D919" s="33"/>
      <c r="E919" s="27"/>
      <c r="F919" s="27"/>
      <c r="G919" s="30"/>
      <c r="H919" s="27"/>
      <c r="I919" s="27"/>
      <c r="J919" s="27"/>
      <c r="K919" s="27"/>
      <c r="L919" s="27"/>
      <c r="M919" s="27"/>
      <c r="N919" s="27"/>
      <c r="O919" s="30"/>
      <c r="P919" s="2" t="s">
        <v>498</v>
      </c>
      <c r="Q919" s="1" t="n">
        <v>922234</v>
      </c>
      <c r="R919" s="1" t="s">
        <v>404</v>
      </c>
      <c r="S919" s="4" t="n">
        <v>40</v>
      </c>
      <c r="T919" s="57" t="n">
        <v>150</v>
      </c>
      <c r="U919" s="5" t="n">
        <f aca="false">S919*T919</f>
        <v>6000</v>
      </c>
      <c r="V919" s="27"/>
      <c r="W919" s="27"/>
      <c r="X919" s="27"/>
      <c r="Y919" s="27"/>
      <c r="Z919" s="33"/>
      <c r="AA919" s="27"/>
      <c r="AB919" s="27"/>
      <c r="AC919" s="29"/>
      <c r="AD919" s="31"/>
      <c r="AE919" s="29"/>
      <c r="AF919" s="29"/>
    </row>
    <row r="920" customFormat="false" ht="12.75" hidden="false" customHeight="false" outlineLevel="0" collapsed="false">
      <c r="A920" s="27"/>
      <c r="B920" s="27"/>
      <c r="C920" s="27"/>
      <c r="D920" s="33"/>
      <c r="E920" s="27"/>
      <c r="F920" s="27"/>
      <c r="G920" s="30"/>
      <c r="H920" s="27"/>
      <c r="I920" s="27"/>
      <c r="J920" s="27"/>
      <c r="K920" s="27"/>
      <c r="L920" s="27"/>
      <c r="M920" s="27"/>
      <c r="N920" s="27"/>
      <c r="O920" s="30"/>
      <c r="P920" s="2" t="s">
        <v>499</v>
      </c>
      <c r="Q920" s="1" t="n">
        <v>922261</v>
      </c>
      <c r="R920" s="1" t="s">
        <v>49</v>
      </c>
      <c r="S920" s="4" t="n">
        <v>140</v>
      </c>
      <c r="T920" s="57" t="n">
        <v>40</v>
      </c>
      <c r="U920" s="5" t="n">
        <v>7000</v>
      </c>
      <c r="V920" s="27"/>
      <c r="W920" s="27"/>
      <c r="X920" s="27"/>
      <c r="Y920" s="27"/>
      <c r="Z920" s="33"/>
      <c r="AA920" s="27"/>
      <c r="AB920" s="27"/>
      <c r="AC920" s="29"/>
      <c r="AD920" s="31"/>
      <c r="AE920" s="29"/>
      <c r="AF920" s="29"/>
    </row>
    <row r="921" customFormat="false" ht="25.5" hidden="false" customHeight="true" outlineLevel="0" collapsed="false">
      <c r="A921" s="27" t="n">
        <v>240</v>
      </c>
      <c r="B921" s="27" t="s">
        <v>1094</v>
      </c>
      <c r="C921" s="27" t="s">
        <v>433</v>
      </c>
      <c r="D921" s="33"/>
      <c r="E921" s="27"/>
      <c r="F921" s="27" t="s">
        <v>1095</v>
      </c>
      <c r="G921" s="30" t="n">
        <v>277042900</v>
      </c>
      <c r="H921" s="27" t="n">
        <v>27701001</v>
      </c>
      <c r="I921" s="27" t="s">
        <v>140</v>
      </c>
      <c r="J921" s="27" t="s">
        <v>43</v>
      </c>
      <c r="K921" s="27" t="n">
        <v>10957038</v>
      </c>
      <c r="L921" s="27" t="s">
        <v>858</v>
      </c>
      <c r="M921" s="27" t="s">
        <v>950</v>
      </c>
      <c r="N921" s="27" t="s">
        <v>112</v>
      </c>
      <c r="O921" s="30" t="n">
        <v>171</v>
      </c>
      <c r="P921" s="2" t="s">
        <v>48</v>
      </c>
      <c r="R921" s="1" t="s">
        <v>49</v>
      </c>
      <c r="U921" s="26" t="n">
        <f aca="false">SUM(U922:U926)</f>
        <v>16443.6</v>
      </c>
      <c r="V921" s="33" t="s">
        <v>961</v>
      </c>
      <c r="W921" s="27" t="s">
        <v>962</v>
      </c>
      <c r="X921" s="27" t="n">
        <v>273045265</v>
      </c>
      <c r="Y921" s="27" t="n">
        <v>27301001</v>
      </c>
      <c r="Z921" s="33"/>
      <c r="AA921" s="27" t="s">
        <v>1096</v>
      </c>
      <c r="AB921" s="27" t="s">
        <v>863</v>
      </c>
      <c r="AC921" s="29"/>
      <c r="AD921" s="31"/>
      <c r="AE921" s="29"/>
      <c r="AF921" s="29"/>
    </row>
    <row r="922" customFormat="false" ht="12.75" hidden="false" customHeight="false" outlineLevel="0" collapsed="false">
      <c r="A922" s="27"/>
      <c r="B922" s="27"/>
      <c r="C922" s="27"/>
      <c r="D922" s="33"/>
      <c r="E922" s="27"/>
      <c r="F922" s="27"/>
      <c r="G922" s="30"/>
      <c r="H922" s="27"/>
      <c r="I922" s="27"/>
      <c r="J922" s="27"/>
      <c r="K922" s="27"/>
      <c r="L922" s="27"/>
      <c r="M922" s="27"/>
      <c r="N922" s="27"/>
      <c r="O922" s="30"/>
      <c r="P922" s="2" t="s">
        <v>1097</v>
      </c>
      <c r="S922" s="4" t="n">
        <v>12.26</v>
      </c>
      <c r="T922" s="1" t="n">
        <v>300</v>
      </c>
      <c r="U922" s="5" t="n">
        <f aca="false">S922*T922</f>
        <v>3678</v>
      </c>
      <c r="V922" s="33"/>
      <c r="W922" s="27"/>
      <c r="X922" s="27"/>
      <c r="Y922" s="27"/>
      <c r="Z922" s="33"/>
      <c r="AA922" s="27"/>
      <c r="AB922" s="27"/>
      <c r="AC922" s="29"/>
      <c r="AD922" s="31"/>
      <c r="AE922" s="29"/>
      <c r="AF922" s="29"/>
    </row>
    <row r="923" customFormat="false" ht="12.75" hidden="false" customHeight="false" outlineLevel="0" collapsed="false">
      <c r="A923" s="27"/>
      <c r="B923" s="27"/>
      <c r="C923" s="27"/>
      <c r="D923" s="33"/>
      <c r="E923" s="27"/>
      <c r="F923" s="27"/>
      <c r="G923" s="30"/>
      <c r="H923" s="27"/>
      <c r="I923" s="27"/>
      <c r="J923" s="27"/>
      <c r="K923" s="27"/>
      <c r="L923" s="27"/>
      <c r="M923" s="27"/>
      <c r="N923" s="27"/>
      <c r="O923" s="30"/>
      <c r="P923" s="2" t="s">
        <v>1098</v>
      </c>
      <c r="S923" s="4" t="n">
        <v>12.53</v>
      </c>
      <c r="T923" s="1" t="n">
        <v>324</v>
      </c>
      <c r="U923" s="5" t="n">
        <f aca="false">S923*T923</f>
        <v>4059.72</v>
      </c>
      <c r="V923" s="33"/>
      <c r="W923" s="27"/>
      <c r="X923" s="27"/>
      <c r="Y923" s="27"/>
      <c r="Z923" s="33"/>
      <c r="AA923" s="27"/>
      <c r="AB923" s="27"/>
      <c r="AC923" s="29"/>
      <c r="AD923" s="31"/>
      <c r="AE923" s="29"/>
      <c r="AF923" s="29"/>
    </row>
    <row r="924" customFormat="false" ht="12.75" hidden="false" customHeight="false" outlineLevel="0" collapsed="false">
      <c r="A924" s="27"/>
      <c r="B924" s="27"/>
      <c r="C924" s="27"/>
      <c r="D924" s="33"/>
      <c r="E924" s="27"/>
      <c r="F924" s="27"/>
      <c r="G924" s="30"/>
      <c r="H924" s="27"/>
      <c r="I924" s="27"/>
      <c r="J924" s="27"/>
      <c r="K924" s="27"/>
      <c r="L924" s="27"/>
      <c r="M924" s="27"/>
      <c r="N924" s="27"/>
      <c r="O924" s="30"/>
      <c r="P924" s="2" t="s">
        <v>325</v>
      </c>
      <c r="S924" s="4" t="n">
        <v>19.62</v>
      </c>
      <c r="T924" s="1" t="n">
        <v>100</v>
      </c>
      <c r="U924" s="5" t="n">
        <f aca="false">S924*T924</f>
        <v>1962</v>
      </c>
      <c r="V924" s="33"/>
      <c r="W924" s="27"/>
      <c r="X924" s="27"/>
      <c r="Y924" s="27"/>
      <c r="Z924" s="33"/>
      <c r="AA924" s="27"/>
      <c r="AB924" s="27"/>
      <c r="AC924" s="29"/>
      <c r="AD924" s="31"/>
      <c r="AE924" s="29"/>
      <c r="AF924" s="29"/>
    </row>
    <row r="925" customFormat="false" ht="12.75" hidden="false" customHeight="false" outlineLevel="0" collapsed="false">
      <c r="A925" s="27"/>
      <c r="B925" s="27"/>
      <c r="C925" s="27"/>
      <c r="D925" s="33"/>
      <c r="E925" s="27"/>
      <c r="F925" s="27"/>
      <c r="G925" s="30"/>
      <c r="H925" s="27"/>
      <c r="I925" s="27"/>
      <c r="J925" s="27"/>
      <c r="K925" s="27"/>
      <c r="L925" s="27"/>
      <c r="M925" s="27"/>
      <c r="N925" s="27"/>
      <c r="O925" s="30"/>
      <c r="P925" s="2" t="s">
        <v>1099</v>
      </c>
      <c r="S925" s="4" t="n">
        <v>27.25</v>
      </c>
      <c r="T925" s="1" t="n">
        <v>99</v>
      </c>
      <c r="U925" s="5" t="n">
        <f aca="false">S925*T925</f>
        <v>2697.75</v>
      </c>
      <c r="V925" s="33"/>
      <c r="W925" s="27"/>
      <c r="X925" s="27"/>
      <c r="Y925" s="27"/>
      <c r="Z925" s="33"/>
      <c r="AA925" s="27"/>
      <c r="AB925" s="27"/>
      <c r="AC925" s="29"/>
      <c r="AD925" s="31"/>
      <c r="AE925" s="29"/>
      <c r="AF925" s="29"/>
    </row>
    <row r="926" customFormat="false" ht="25.5" hidden="false" customHeight="false" outlineLevel="0" collapsed="false">
      <c r="A926" s="27"/>
      <c r="B926" s="27"/>
      <c r="C926" s="27"/>
      <c r="D926" s="33"/>
      <c r="E926" s="27"/>
      <c r="F926" s="27"/>
      <c r="G926" s="30"/>
      <c r="H926" s="27"/>
      <c r="I926" s="27"/>
      <c r="J926" s="27"/>
      <c r="K926" s="27"/>
      <c r="L926" s="27"/>
      <c r="M926" s="27"/>
      <c r="N926" s="27"/>
      <c r="O926" s="30"/>
      <c r="P926" s="2" t="s">
        <v>1100</v>
      </c>
      <c r="S926" s="4" t="n">
        <v>40.87</v>
      </c>
      <c r="T926" s="1" t="n">
        <v>99</v>
      </c>
      <c r="U926" s="5" t="n">
        <f aca="false">S926*T926</f>
        <v>4046.13</v>
      </c>
      <c r="V926" s="33"/>
      <c r="W926" s="27"/>
      <c r="X926" s="27"/>
      <c r="Y926" s="27"/>
      <c r="Z926" s="33"/>
      <c r="AA926" s="27"/>
      <c r="AB926" s="27"/>
      <c r="AC926" s="29"/>
      <c r="AD926" s="31"/>
      <c r="AE926" s="29"/>
      <c r="AF926" s="29"/>
    </row>
    <row r="927" customFormat="false" ht="25.5" hidden="false" customHeight="true" outlineLevel="0" collapsed="false">
      <c r="A927" s="27" t="n">
        <v>241</v>
      </c>
      <c r="B927" s="27" t="s">
        <v>1101</v>
      </c>
      <c r="C927" s="27" t="s">
        <v>433</v>
      </c>
      <c r="D927" s="33"/>
      <c r="E927" s="27"/>
      <c r="F927" s="27" t="s">
        <v>1102</v>
      </c>
      <c r="G927" s="30" t="n">
        <v>277042900</v>
      </c>
      <c r="H927" s="27" t="n">
        <v>27701001</v>
      </c>
      <c r="I927" s="27" t="s">
        <v>140</v>
      </c>
      <c r="J927" s="27" t="s">
        <v>43</v>
      </c>
      <c r="K927" s="27" t="n">
        <v>10957038</v>
      </c>
      <c r="L927" s="27" t="s">
        <v>858</v>
      </c>
      <c r="M927" s="27" t="s">
        <v>950</v>
      </c>
      <c r="N927" s="27" t="s">
        <v>112</v>
      </c>
      <c r="O927" s="30" t="n">
        <v>4</v>
      </c>
      <c r="P927" s="2" t="s">
        <v>48</v>
      </c>
      <c r="R927" s="1" t="s">
        <v>49</v>
      </c>
      <c r="U927" s="26" t="n">
        <f aca="false">SUM(U928:U932)</f>
        <v>23038.3</v>
      </c>
      <c r="V927" s="27" t="s">
        <v>62</v>
      </c>
      <c r="W927" s="27" t="s">
        <v>63</v>
      </c>
      <c r="X927" s="27" t="n">
        <v>278159315</v>
      </c>
      <c r="Y927" s="27" t="n">
        <v>27801001</v>
      </c>
      <c r="Z927" s="33"/>
      <c r="AA927" s="29" t="s">
        <v>830</v>
      </c>
      <c r="AB927" s="27" t="s">
        <v>863</v>
      </c>
      <c r="AC927" s="29"/>
      <c r="AD927" s="31"/>
      <c r="AE927" s="29"/>
      <c r="AF927" s="29"/>
    </row>
    <row r="928" customFormat="false" ht="25.5" hidden="false" customHeight="false" outlineLevel="0" collapsed="false">
      <c r="A928" s="27"/>
      <c r="B928" s="27"/>
      <c r="C928" s="27"/>
      <c r="D928" s="33"/>
      <c r="E928" s="27"/>
      <c r="F928" s="27"/>
      <c r="G928" s="30"/>
      <c r="H928" s="27"/>
      <c r="I928" s="27"/>
      <c r="J928" s="27"/>
      <c r="K928" s="27"/>
      <c r="L928" s="27"/>
      <c r="M928" s="27"/>
      <c r="N928" s="27"/>
      <c r="O928" s="30"/>
      <c r="P928" s="2" t="s">
        <v>65</v>
      </c>
      <c r="S928" s="4" t="n">
        <v>15.92</v>
      </c>
      <c r="T928" s="1" t="n">
        <v>250</v>
      </c>
      <c r="U928" s="5" t="n">
        <f aca="false">S928*T928</f>
        <v>3980</v>
      </c>
      <c r="V928" s="27"/>
      <c r="W928" s="27"/>
      <c r="X928" s="27"/>
      <c r="Y928" s="27"/>
      <c r="Z928" s="33"/>
      <c r="AA928" s="29"/>
      <c r="AB928" s="27"/>
      <c r="AC928" s="29"/>
      <c r="AD928" s="31"/>
      <c r="AE928" s="29"/>
      <c r="AF928" s="29"/>
    </row>
    <row r="929" customFormat="false" ht="12.75" hidden="false" customHeight="false" outlineLevel="0" collapsed="false">
      <c r="A929" s="27"/>
      <c r="B929" s="27"/>
      <c r="C929" s="27"/>
      <c r="D929" s="33"/>
      <c r="E929" s="27"/>
      <c r="F929" s="27"/>
      <c r="G929" s="30"/>
      <c r="H929" s="27"/>
      <c r="I929" s="27"/>
      <c r="J929" s="27"/>
      <c r="K929" s="27"/>
      <c r="L929" s="27"/>
      <c r="M929" s="27"/>
      <c r="N929" s="27"/>
      <c r="O929" s="30"/>
      <c r="P929" s="2" t="s">
        <v>295</v>
      </c>
      <c r="S929" s="4" t="n">
        <v>16.91</v>
      </c>
      <c r="T929" s="1" t="n">
        <v>230</v>
      </c>
      <c r="U929" s="5" t="n">
        <f aca="false">S929*T929</f>
        <v>3889.3</v>
      </c>
      <c r="V929" s="27"/>
      <c r="W929" s="27"/>
      <c r="X929" s="27"/>
      <c r="Y929" s="27"/>
      <c r="Z929" s="33"/>
      <c r="AA929" s="29"/>
      <c r="AB929" s="27"/>
      <c r="AC929" s="29"/>
      <c r="AD929" s="31"/>
      <c r="AE929" s="29"/>
      <c r="AF929" s="29"/>
    </row>
    <row r="930" customFormat="false" ht="12.75" hidden="false" customHeight="false" outlineLevel="0" collapsed="false">
      <c r="A930" s="27"/>
      <c r="B930" s="27"/>
      <c r="C930" s="27"/>
      <c r="D930" s="33"/>
      <c r="E930" s="27"/>
      <c r="F930" s="27"/>
      <c r="G930" s="30"/>
      <c r="H930" s="27"/>
      <c r="I930" s="27"/>
      <c r="J930" s="27"/>
      <c r="K930" s="27"/>
      <c r="L930" s="27"/>
      <c r="M930" s="27"/>
      <c r="N930" s="27"/>
      <c r="O930" s="30"/>
      <c r="P930" s="2" t="s">
        <v>67</v>
      </c>
      <c r="S930" s="4" t="n">
        <v>14.92</v>
      </c>
      <c r="T930" s="1" t="n">
        <v>250</v>
      </c>
      <c r="U930" s="5" t="n">
        <f aca="false">S930*T930</f>
        <v>3730</v>
      </c>
      <c r="V930" s="27"/>
      <c r="W930" s="27"/>
      <c r="X930" s="27"/>
      <c r="Y930" s="27"/>
      <c r="Z930" s="33"/>
      <c r="AA930" s="29"/>
      <c r="AB930" s="27"/>
      <c r="AC930" s="29"/>
      <c r="AD930" s="31"/>
      <c r="AE930" s="29"/>
      <c r="AF930" s="29"/>
    </row>
    <row r="931" customFormat="false" ht="12.75" hidden="false" customHeight="false" outlineLevel="0" collapsed="false">
      <c r="A931" s="27"/>
      <c r="B931" s="27"/>
      <c r="C931" s="27"/>
      <c r="D931" s="33"/>
      <c r="E931" s="27"/>
      <c r="F931" s="27"/>
      <c r="G931" s="30"/>
      <c r="H931" s="27"/>
      <c r="I931" s="27"/>
      <c r="J931" s="27"/>
      <c r="K931" s="27"/>
      <c r="L931" s="27"/>
      <c r="M931" s="27"/>
      <c r="N931" s="27"/>
      <c r="O931" s="30"/>
      <c r="P931" s="2" t="s">
        <v>115</v>
      </c>
      <c r="S931" s="4" t="n">
        <v>18.9</v>
      </c>
      <c r="T931" s="1" t="n">
        <v>250</v>
      </c>
      <c r="U931" s="5" t="n">
        <f aca="false">S931*T931</f>
        <v>4725</v>
      </c>
      <c r="V931" s="27"/>
      <c r="W931" s="27"/>
      <c r="X931" s="27"/>
      <c r="Y931" s="27"/>
      <c r="Z931" s="33"/>
      <c r="AA931" s="29"/>
      <c r="AB931" s="27"/>
      <c r="AC931" s="29"/>
      <c r="AD931" s="31"/>
      <c r="AE931" s="29"/>
      <c r="AF931" s="29"/>
    </row>
    <row r="932" customFormat="false" ht="12.75" hidden="false" customHeight="false" outlineLevel="0" collapsed="false">
      <c r="A932" s="27"/>
      <c r="B932" s="27"/>
      <c r="C932" s="27"/>
      <c r="D932" s="33"/>
      <c r="E932" s="27"/>
      <c r="F932" s="27"/>
      <c r="G932" s="30"/>
      <c r="H932" s="27"/>
      <c r="I932" s="27"/>
      <c r="J932" s="27"/>
      <c r="K932" s="27"/>
      <c r="L932" s="27"/>
      <c r="M932" s="27"/>
      <c r="N932" s="27"/>
      <c r="O932" s="30"/>
      <c r="P932" s="2" t="s">
        <v>69</v>
      </c>
      <c r="S932" s="4" t="n">
        <v>14.92</v>
      </c>
      <c r="T932" s="1" t="n">
        <v>450</v>
      </c>
      <c r="U932" s="5" t="n">
        <f aca="false">S932*T932</f>
        <v>6714</v>
      </c>
      <c r="V932" s="27"/>
      <c r="W932" s="27"/>
      <c r="X932" s="27"/>
      <c r="Y932" s="27"/>
      <c r="Z932" s="33"/>
      <c r="AA932" s="29"/>
      <c r="AB932" s="27"/>
      <c r="AC932" s="29"/>
      <c r="AD932" s="31"/>
      <c r="AE932" s="29"/>
      <c r="AF932" s="29"/>
    </row>
    <row r="933" customFormat="false" ht="25.5" hidden="false" customHeight="true" outlineLevel="0" collapsed="false">
      <c r="A933" s="27" t="n">
        <v>242</v>
      </c>
      <c r="B933" s="27" t="s">
        <v>1103</v>
      </c>
      <c r="C933" s="27" t="s">
        <v>433</v>
      </c>
      <c r="D933" s="33"/>
      <c r="E933" s="27"/>
      <c r="F933" s="27" t="s">
        <v>1104</v>
      </c>
      <c r="G933" s="30" t="n">
        <v>275030793</v>
      </c>
      <c r="H933" s="27" t="n">
        <v>27501001</v>
      </c>
      <c r="I933" s="27" t="s">
        <v>42</v>
      </c>
      <c r="J933" s="27" t="s">
        <v>43</v>
      </c>
      <c r="K933" s="27" t="n">
        <v>10995735</v>
      </c>
      <c r="L933" s="27" t="s">
        <v>249</v>
      </c>
      <c r="M933" s="27" t="s">
        <v>983</v>
      </c>
      <c r="N933" s="27" t="s">
        <v>182</v>
      </c>
      <c r="O933" s="30" t="s">
        <v>1105</v>
      </c>
      <c r="P933" s="2" t="s">
        <v>48</v>
      </c>
      <c r="U933" s="26" t="n">
        <f aca="false">SUM(U934:U938)</f>
        <v>114665.8</v>
      </c>
      <c r="V933" s="27" t="s">
        <v>430</v>
      </c>
      <c r="W933" s="27" t="s">
        <v>1106</v>
      </c>
      <c r="X933" s="27" t="n">
        <v>278092727</v>
      </c>
      <c r="Y933" s="27" t="n">
        <v>27801001</v>
      </c>
      <c r="Z933" s="27"/>
      <c r="AA933" s="27" t="s">
        <v>1107</v>
      </c>
      <c r="AB933" s="27" t="s">
        <v>1011</v>
      </c>
      <c r="AC933" s="29"/>
      <c r="AD933" s="31"/>
      <c r="AE933" s="29"/>
      <c r="AF933" s="29"/>
    </row>
    <row r="934" customFormat="false" ht="12.75" hidden="false" customHeight="false" outlineLevel="0" collapsed="false">
      <c r="A934" s="27"/>
      <c r="B934" s="27"/>
      <c r="C934" s="27"/>
      <c r="D934" s="33"/>
      <c r="E934" s="27"/>
      <c r="F934" s="27"/>
      <c r="G934" s="30"/>
      <c r="H934" s="27"/>
      <c r="I934" s="27"/>
      <c r="J934" s="27"/>
      <c r="K934" s="27"/>
      <c r="L934" s="27"/>
      <c r="M934" s="27"/>
      <c r="N934" s="27"/>
      <c r="O934" s="30"/>
      <c r="P934" s="2" t="s">
        <v>889</v>
      </c>
      <c r="Q934" s="1" t="n">
        <v>922211</v>
      </c>
      <c r="R934" s="1" t="s">
        <v>404</v>
      </c>
      <c r="S934" s="4" t="n">
        <v>22.4</v>
      </c>
      <c r="T934" s="1" t="n">
        <v>2500</v>
      </c>
      <c r="U934" s="5" t="n">
        <f aca="false">S934*T934</f>
        <v>56000</v>
      </c>
      <c r="V934" s="27"/>
      <c r="W934" s="27"/>
      <c r="X934" s="27"/>
      <c r="Y934" s="27"/>
      <c r="Z934" s="27"/>
      <c r="AA934" s="27"/>
      <c r="AB934" s="27"/>
      <c r="AC934" s="29"/>
      <c r="AD934" s="31"/>
      <c r="AE934" s="29"/>
      <c r="AF934" s="29"/>
    </row>
    <row r="935" customFormat="false" ht="12.75" hidden="false" customHeight="false" outlineLevel="0" collapsed="false">
      <c r="A935" s="27"/>
      <c r="B935" s="27"/>
      <c r="C935" s="27"/>
      <c r="D935" s="33"/>
      <c r="E935" s="27"/>
      <c r="F935" s="27"/>
      <c r="G935" s="30"/>
      <c r="H935" s="27"/>
      <c r="I935" s="27"/>
      <c r="J935" s="27"/>
      <c r="K935" s="27"/>
      <c r="L935" s="27"/>
      <c r="M935" s="27"/>
      <c r="N935" s="27"/>
      <c r="O935" s="30"/>
      <c r="P935" s="2" t="s">
        <v>435</v>
      </c>
      <c r="Q935" s="1" t="n">
        <v>922253</v>
      </c>
      <c r="R935" s="1" t="s">
        <v>49</v>
      </c>
      <c r="S935" s="4" t="n">
        <v>93</v>
      </c>
      <c r="T935" s="1" t="n">
        <v>75</v>
      </c>
      <c r="U935" s="5" t="n">
        <f aca="false">S935*T935</f>
        <v>6975</v>
      </c>
      <c r="V935" s="27"/>
      <c r="W935" s="27"/>
      <c r="X935" s="27"/>
      <c r="Y935" s="27"/>
      <c r="Z935" s="27"/>
      <c r="AA935" s="27"/>
      <c r="AB935" s="27"/>
      <c r="AC935" s="29"/>
      <c r="AD935" s="31"/>
      <c r="AE935" s="29"/>
      <c r="AF935" s="29"/>
    </row>
    <row r="936" customFormat="false" ht="12.75" hidden="false" customHeight="false" outlineLevel="0" collapsed="false">
      <c r="A936" s="27"/>
      <c r="B936" s="27"/>
      <c r="C936" s="27"/>
      <c r="D936" s="33"/>
      <c r="E936" s="27"/>
      <c r="F936" s="27"/>
      <c r="G936" s="30"/>
      <c r="H936" s="27"/>
      <c r="I936" s="27"/>
      <c r="J936" s="27"/>
      <c r="K936" s="27"/>
      <c r="L936" s="27"/>
      <c r="M936" s="27"/>
      <c r="N936" s="27"/>
      <c r="O936" s="30"/>
      <c r="P936" s="2" t="s">
        <v>436</v>
      </c>
      <c r="Q936" s="1" t="n">
        <v>922291</v>
      </c>
      <c r="R936" s="1" t="s">
        <v>49</v>
      </c>
      <c r="S936" s="4" t="n">
        <v>143</v>
      </c>
      <c r="T936" s="1" t="n">
        <v>235.6</v>
      </c>
      <c r="U936" s="5" t="n">
        <f aca="false">S936*T936</f>
        <v>33690.8</v>
      </c>
      <c r="V936" s="27"/>
      <c r="W936" s="27"/>
      <c r="X936" s="27"/>
      <c r="Y936" s="27"/>
      <c r="Z936" s="27"/>
      <c r="AA936" s="27"/>
      <c r="AB936" s="27"/>
      <c r="AC936" s="29"/>
      <c r="AD936" s="31"/>
      <c r="AE936" s="29"/>
      <c r="AF936" s="29"/>
    </row>
    <row r="937" customFormat="false" ht="12.75" hidden="false" customHeight="false" outlineLevel="0" collapsed="false">
      <c r="A937" s="27"/>
      <c r="B937" s="27"/>
      <c r="C937" s="27"/>
      <c r="D937" s="33"/>
      <c r="E937" s="27"/>
      <c r="F937" s="27"/>
      <c r="G937" s="30"/>
      <c r="H937" s="27"/>
      <c r="I937" s="27"/>
      <c r="J937" s="27"/>
      <c r="K937" s="27"/>
      <c r="L937" s="27"/>
      <c r="M937" s="27"/>
      <c r="N937" s="27"/>
      <c r="O937" s="30"/>
      <c r="P937" s="2" t="s">
        <v>441</v>
      </c>
      <c r="Q937" s="1" t="n">
        <v>922234</v>
      </c>
      <c r="R937" s="1" t="s">
        <v>404</v>
      </c>
      <c r="S937" s="4" t="n">
        <v>31</v>
      </c>
      <c r="T937" s="1" t="n">
        <v>400</v>
      </c>
      <c r="U937" s="5" t="n">
        <f aca="false">S937*T937</f>
        <v>12400</v>
      </c>
      <c r="V937" s="27"/>
      <c r="W937" s="27"/>
      <c r="X937" s="27"/>
      <c r="Y937" s="27"/>
      <c r="Z937" s="27"/>
      <c r="AA937" s="27"/>
      <c r="AB937" s="27"/>
      <c r="AC937" s="29"/>
      <c r="AD937" s="31"/>
      <c r="AE937" s="29"/>
      <c r="AF937" s="29"/>
    </row>
    <row r="938" customFormat="false" ht="12.75" hidden="false" customHeight="false" outlineLevel="0" collapsed="false">
      <c r="A938" s="27"/>
      <c r="B938" s="27"/>
      <c r="C938" s="27"/>
      <c r="D938" s="33"/>
      <c r="E938" s="27"/>
      <c r="F938" s="27"/>
      <c r="G938" s="30"/>
      <c r="H938" s="27"/>
      <c r="I938" s="27"/>
      <c r="J938" s="27"/>
      <c r="K938" s="27"/>
      <c r="L938" s="27"/>
      <c r="M938" s="27"/>
      <c r="N938" s="27"/>
      <c r="O938" s="30"/>
      <c r="P938" s="2" t="s">
        <v>442</v>
      </c>
      <c r="Q938" s="1" t="n">
        <v>922234</v>
      </c>
      <c r="R938" s="1" t="s">
        <v>404</v>
      </c>
      <c r="S938" s="4" t="n">
        <v>40</v>
      </c>
      <c r="T938" s="1" t="n">
        <v>140</v>
      </c>
      <c r="U938" s="5" t="n">
        <f aca="false">S938*T938</f>
        <v>5600</v>
      </c>
      <c r="V938" s="27"/>
      <c r="W938" s="27"/>
      <c r="X938" s="27"/>
      <c r="Y938" s="27"/>
      <c r="Z938" s="27"/>
      <c r="AA938" s="27"/>
      <c r="AB938" s="27"/>
      <c r="AC938" s="29"/>
      <c r="AD938" s="31"/>
      <c r="AE938" s="29"/>
      <c r="AF938" s="29"/>
    </row>
    <row r="939" customFormat="false" ht="25.5" hidden="false" customHeight="true" outlineLevel="0" collapsed="false">
      <c r="A939" s="27" t="n">
        <v>243</v>
      </c>
      <c r="B939" s="27" t="s">
        <v>1108</v>
      </c>
      <c r="C939" s="27" t="s">
        <v>433</v>
      </c>
      <c r="D939" s="33"/>
      <c r="E939" s="27" t="s">
        <v>956</v>
      </c>
      <c r="F939" s="27" t="s">
        <v>1109</v>
      </c>
      <c r="G939" s="30" t="n">
        <v>276017763</v>
      </c>
      <c r="H939" s="27" t="n">
        <v>27601001</v>
      </c>
      <c r="I939" s="27" t="s">
        <v>42</v>
      </c>
      <c r="J939" s="27" t="s">
        <v>43</v>
      </c>
      <c r="K939" s="27" t="n">
        <v>10995735</v>
      </c>
      <c r="L939" s="27" t="s">
        <v>249</v>
      </c>
      <c r="M939" s="27" t="s">
        <v>983</v>
      </c>
      <c r="N939" s="27" t="s">
        <v>182</v>
      </c>
      <c r="O939" s="30" t="s">
        <v>1110</v>
      </c>
      <c r="P939" s="2" t="s">
        <v>48</v>
      </c>
      <c r="U939" s="26" t="n">
        <f aca="false">SUM(U940:U943)</f>
        <v>297820</v>
      </c>
      <c r="V939" s="27" t="s">
        <v>430</v>
      </c>
      <c r="W939" s="27" t="s">
        <v>1106</v>
      </c>
      <c r="X939" s="27" t="n">
        <v>278092727</v>
      </c>
      <c r="Y939" s="27" t="n">
        <v>27801001</v>
      </c>
      <c r="Z939" s="27"/>
      <c r="AA939" s="27" t="s">
        <v>1107</v>
      </c>
      <c r="AB939" s="27" t="s">
        <v>1011</v>
      </c>
      <c r="AC939" s="29" t="s">
        <v>957</v>
      </c>
      <c r="AD939" s="31" t="n">
        <v>281275.45</v>
      </c>
      <c r="AE939" s="29"/>
      <c r="AF939" s="29" t="s">
        <v>56</v>
      </c>
    </row>
    <row r="940" customFormat="false" ht="12.75" hidden="false" customHeight="false" outlineLevel="0" collapsed="false">
      <c r="A940" s="27"/>
      <c r="B940" s="27"/>
      <c r="C940" s="27"/>
      <c r="D940" s="33"/>
      <c r="E940" s="27"/>
      <c r="F940" s="27"/>
      <c r="G940" s="30"/>
      <c r="H940" s="27"/>
      <c r="I940" s="27"/>
      <c r="J940" s="27"/>
      <c r="K940" s="27"/>
      <c r="L940" s="27"/>
      <c r="M940" s="27"/>
      <c r="N940" s="27"/>
      <c r="O940" s="30"/>
      <c r="P940" s="2" t="s">
        <v>889</v>
      </c>
      <c r="Q940" s="1" t="n">
        <v>922211</v>
      </c>
      <c r="R940" s="1" t="s">
        <v>49</v>
      </c>
      <c r="S940" s="4" t="n">
        <v>22.4</v>
      </c>
      <c r="T940" s="1" t="n">
        <v>6000</v>
      </c>
      <c r="U940" s="5" t="n">
        <f aca="false">S940*T940</f>
        <v>134400</v>
      </c>
      <c r="V940" s="27"/>
      <c r="W940" s="27"/>
      <c r="X940" s="27"/>
      <c r="Y940" s="27"/>
      <c r="Z940" s="27"/>
      <c r="AA940" s="27"/>
      <c r="AB940" s="27"/>
      <c r="AC940" s="29"/>
      <c r="AD940" s="31"/>
      <c r="AE940" s="29"/>
      <c r="AF940" s="29"/>
    </row>
    <row r="941" customFormat="false" ht="12.75" hidden="false" customHeight="false" outlineLevel="0" collapsed="false">
      <c r="A941" s="27"/>
      <c r="B941" s="27"/>
      <c r="C941" s="27"/>
      <c r="D941" s="33"/>
      <c r="E941" s="27"/>
      <c r="F941" s="27"/>
      <c r="G941" s="30"/>
      <c r="H941" s="27"/>
      <c r="I941" s="27"/>
      <c r="J941" s="27"/>
      <c r="K941" s="27"/>
      <c r="L941" s="27"/>
      <c r="M941" s="27"/>
      <c r="N941" s="27"/>
      <c r="O941" s="30"/>
      <c r="P941" s="2" t="s">
        <v>435</v>
      </c>
      <c r="Q941" s="1" t="n">
        <v>922253</v>
      </c>
      <c r="R941" s="1" t="s">
        <v>49</v>
      </c>
      <c r="S941" s="4" t="n">
        <v>93</v>
      </c>
      <c r="T941" s="1" t="n">
        <v>140</v>
      </c>
      <c r="U941" s="5" t="n">
        <f aca="false">S941*T941</f>
        <v>13020</v>
      </c>
      <c r="V941" s="27"/>
      <c r="W941" s="27"/>
      <c r="X941" s="27"/>
      <c r="Y941" s="27"/>
      <c r="Z941" s="27"/>
      <c r="AA941" s="27"/>
      <c r="AB941" s="27"/>
      <c r="AC941" s="29"/>
      <c r="AD941" s="31"/>
      <c r="AE941" s="29"/>
      <c r="AF941" s="29"/>
    </row>
    <row r="942" customFormat="false" ht="12.75" hidden="false" customHeight="false" outlineLevel="0" collapsed="false">
      <c r="A942" s="27"/>
      <c r="B942" s="27"/>
      <c r="C942" s="27"/>
      <c r="D942" s="33"/>
      <c r="E942" s="27"/>
      <c r="F942" s="27"/>
      <c r="G942" s="30"/>
      <c r="H942" s="27"/>
      <c r="I942" s="27"/>
      <c r="J942" s="27"/>
      <c r="K942" s="27"/>
      <c r="L942" s="27"/>
      <c r="M942" s="27"/>
      <c r="N942" s="27"/>
      <c r="O942" s="30"/>
      <c r="P942" s="2" t="s">
        <v>436</v>
      </c>
      <c r="Q942" s="1" t="n">
        <v>922291</v>
      </c>
      <c r="R942" s="1" t="s">
        <v>49</v>
      </c>
      <c r="S942" s="4" t="n">
        <v>143</v>
      </c>
      <c r="T942" s="1" t="n">
        <v>800</v>
      </c>
      <c r="U942" s="5" t="n">
        <f aca="false">S942*T942</f>
        <v>114400</v>
      </c>
      <c r="V942" s="27"/>
      <c r="W942" s="27"/>
      <c r="X942" s="27"/>
      <c r="Y942" s="27"/>
      <c r="Z942" s="27"/>
      <c r="AA942" s="27"/>
      <c r="AB942" s="27"/>
      <c r="AC942" s="29"/>
      <c r="AD942" s="31"/>
      <c r="AE942" s="29"/>
      <c r="AF942" s="29"/>
    </row>
    <row r="943" customFormat="false" ht="12.75" hidden="false" customHeight="false" outlineLevel="0" collapsed="false">
      <c r="A943" s="27"/>
      <c r="B943" s="27"/>
      <c r="C943" s="27"/>
      <c r="D943" s="33"/>
      <c r="E943" s="27"/>
      <c r="F943" s="27"/>
      <c r="G943" s="30"/>
      <c r="H943" s="27"/>
      <c r="I943" s="27"/>
      <c r="J943" s="27"/>
      <c r="K943" s="27"/>
      <c r="L943" s="27"/>
      <c r="M943" s="27"/>
      <c r="N943" s="27"/>
      <c r="O943" s="30"/>
      <c r="P943" s="2" t="s">
        <v>437</v>
      </c>
      <c r="Q943" s="1" t="n">
        <v>922234</v>
      </c>
      <c r="R943" s="1" t="s">
        <v>49</v>
      </c>
      <c r="S943" s="4" t="n">
        <v>40</v>
      </c>
      <c r="T943" s="1" t="n">
        <v>900</v>
      </c>
      <c r="U943" s="5" t="n">
        <f aca="false">S943*T943</f>
        <v>36000</v>
      </c>
      <c r="V943" s="27"/>
      <c r="W943" s="27"/>
      <c r="X943" s="27"/>
      <c r="Y943" s="27"/>
      <c r="Z943" s="27"/>
      <c r="AA943" s="27"/>
      <c r="AB943" s="27"/>
      <c r="AC943" s="29"/>
      <c r="AD943" s="31"/>
      <c r="AE943" s="29"/>
      <c r="AF943" s="29"/>
    </row>
    <row r="944" customFormat="false" ht="76.5" hidden="false" customHeight="false" outlineLevel="0" collapsed="false">
      <c r="A944" s="1" t="n">
        <v>244</v>
      </c>
      <c r="B944" s="2" t="s">
        <v>1111</v>
      </c>
      <c r="C944" s="2" t="s">
        <v>433</v>
      </c>
      <c r="E944" s="1" t="s">
        <v>688</v>
      </c>
      <c r="F944" s="2" t="s">
        <v>400</v>
      </c>
      <c r="G944" s="3" t="n">
        <v>278021275</v>
      </c>
      <c r="H944" s="1" t="n">
        <v>27601001</v>
      </c>
      <c r="I944" s="2" t="s">
        <v>42</v>
      </c>
      <c r="J944" s="2" t="s">
        <v>1112</v>
      </c>
      <c r="K944" s="1" t="n">
        <v>10826975</v>
      </c>
      <c r="L944" s="2" t="s">
        <v>1113</v>
      </c>
      <c r="M944" s="2" t="s">
        <v>1114</v>
      </c>
      <c r="N944" s="2" t="s">
        <v>802</v>
      </c>
      <c r="O944" s="3" t="n">
        <v>16</v>
      </c>
      <c r="P944" s="2" t="s">
        <v>913</v>
      </c>
      <c r="U944" s="26" t="n">
        <v>106000</v>
      </c>
      <c r="V944" s="1" t="s">
        <v>1115</v>
      </c>
      <c r="W944" s="1" t="s">
        <v>1116</v>
      </c>
      <c r="X944" s="1" t="n">
        <v>275018010</v>
      </c>
      <c r="Y944" s="1" t="n">
        <v>27601001</v>
      </c>
      <c r="AA944" s="1" t="s">
        <v>1117</v>
      </c>
      <c r="AB944" s="1" t="s">
        <v>694</v>
      </c>
      <c r="AC944" s="2" t="s">
        <v>399</v>
      </c>
      <c r="AD944" s="4" t="n">
        <v>106000</v>
      </c>
      <c r="AF944" s="2" t="s">
        <v>56</v>
      </c>
    </row>
    <row r="945" customFormat="false" ht="25.5" hidden="false" customHeight="true" outlineLevel="0" collapsed="false">
      <c r="A945" s="27" t="n">
        <v>245</v>
      </c>
      <c r="B945" s="27" t="s">
        <v>1118</v>
      </c>
      <c r="C945" s="27" t="s">
        <v>433</v>
      </c>
      <c r="D945" s="33"/>
      <c r="E945" s="27" t="s">
        <v>934</v>
      </c>
      <c r="F945" s="27" t="s">
        <v>1119</v>
      </c>
      <c r="G945" s="30" t="n">
        <v>276055085</v>
      </c>
      <c r="H945" s="27" t="n">
        <v>27601001</v>
      </c>
      <c r="I945" s="27" t="s">
        <v>42</v>
      </c>
      <c r="J945" s="27" t="s">
        <v>43</v>
      </c>
      <c r="K945" s="27" t="n">
        <v>10995735</v>
      </c>
      <c r="L945" s="27" t="s">
        <v>249</v>
      </c>
      <c r="M945" s="27" t="s">
        <v>983</v>
      </c>
      <c r="N945" s="27" t="s">
        <v>182</v>
      </c>
      <c r="O945" s="30" t="s">
        <v>1120</v>
      </c>
      <c r="P945" s="2" t="s">
        <v>48</v>
      </c>
      <c r="U945" s="26" t="n">
        <f aca="false">SUM(U946:U949)</f>
        <v>207900</v>
      </c>
      <c r="V945" s="27" t="s">
        <v>430</v>
      </c>
      <c r="W945" s="27" t="s">
        <v>1106</v>
      </c>
      <c r="X945" s="27" t="n">
        <v>278092727</v>
      </c>
      <c r="Y945" s="27" t="n">
        <v>27801001</v>
      </c>
      <c r="Z945" s="27" t="s">
        <v>1121</v>
      </c>
      <c r="AA945" s="27" t="s">
        <v>1122</v>
      </c>
      <c r="AB945" s="27" t="s">
        <v>1011</v>
      </c>
      <c r="AC945" s="29" t="s">
        <v>85</v>
      </c>
      <c r="AD945" s="31" t="n">
        <v>207900</v>
      </c>
      <c r="AE945" s="29"/>
      <c r="AF945" s="29" t="s">
        <v>56</v>
      </c>
    </row>
    <row r="946" customFormat="false" ht="12.75" hidden="false" customHeight="false" outlineLevel="0" collapsed="false">
      <c r="A946" s="27"/>
      <c r="B946" s="27"/>
      <c r="C946" s="27"/>
      <c r="D946" s="33"/>
      <c r="E946" s="27"/>
      <c r="F946" s="27"/>
      <c r="G946" s="30"/>
      <c r="H946" s="27"/>
      <c r="I946" s="27"/>
      <c r="J946" s="27"/>
      <c r="K946" s="27"/>
      <c r="L946" s="27"/>
      <c r="M946" s="27"/>
      <c r="N946" s="27"/>
      <c r="O946" s="30"/>
      <c r="P946" s="2" t="s">
        <v>889</v>
      </c>
      <c r="R946" s="1" t="s">
        <v>49</v>
      </c>
      <c r="S946" s="4" t="n">
        <v>22.4</v>
      </c>
      <c r="T946" s="1" t="n">
        <v>4700</v>
      </c>
      <c r="U946" s="5" t="n">
        <v>134400</v>
      </c>
      <c r="V946" s="27"/>
      <c r="W946" s="27"/>
      <c r="X946" s="27"/>
      <c r="Y946" s="27"/>
      <c r="Z946" s="27"/>
      <c r="AA946" s="27"/>
      <c r="AB946" s="27"/>
      <c r="AC946" s="29"/>
      <c r="AD946" s="31"/>
      <c r="AE946" s="29"/>
      <c r="AF946" s="29"/>
    </row>
    <row r="947" customFormat="false" ht="12.75" hidden="false" customHeight="false" outlineLevel="0" collapsed="false">
      <c r="A947" s="27"/>
      <c r="B947" s="27"/>
      <c r="C947" s="27"/>
      <c r="D947" s="33"/>
      <c r="E947" s="27"/>
      <c r="F947" s="27"/>
      <c r="G947" s="30"/>
      <c r="H947" s="27"/>
      <c r="I947" s="27"/>
      <c r="J947" s="27"/>
      <c r="K947" s="27"/>
      <c r="L947" s="27"/>
      <c r="M947" s="27"/>
      <c r="N947" s="27"/>
      <c r="O947" s="30"/>
      <c r="P947" s="2" t="s">
        <v>435</v>
      </c>
      <c r="R947" s="1" t="s">
        <v>49</v>
      </c>
      <c r="S947" s="4" t="n">
        <v>93</v>
      </c>
      <c r="T947" s="1" t="n">
        <v>86</v>
      </c>
      <c r="U947" s="5" t="n">
        <v>5580</v>
      </c>
      <c r="V947" s="27"/>
      <c r="W947" s="27"/>
      <c r="X947" s="27"/>
      <c r="Y947" s="27"/>
      <c r="Z947" s="27"/>
      <c r="AA947" s="27"/>
      <c r="AB947" s="27"/>
      <c r="AC947" s="29"/>
      <c r="AD947" s="31"/>
      <c r="AE947" s="29"/>
      <c r="AF947" s="29"/>
    </row>
    <row r="948" customFormat="false" ht="12.75" hidden="false" customHeight="false" outlineLevel="0" collapsed="false">
      <c r="A948" s="27"/>
      <c r="B948" s="27"/>
      <c r="C948" s="27"/>
      <c r="D948" s="33"/>
      <c r="E948" s="27"/>
      <c r="F948" s="27"/>
      <c r="G948" s="30"/>
      <c r="H948" s="27"/>
      <c r="I948" s="27"/>
      <c r="J948" s="27"/>
      <c r="K948" s="27"/>
      <c r="L948" s="27"/>
      <c r="M948" s="27"/>
      <c r="N948" s="27"/>
      <c r="O948" s="30"/>
      <c r="P948" s="2" t="s">
        <v>436</v>
      </c>
      <c r="R948" s="1" t="s">
        <v>49</v>
      </c>
      <c r="S948" s="4" t="n">
        <v>143</v>
      </c>
      <c r="T948" s="1" t="n">
        <v>240</v>
      </c>
      <c r="U948" s="5" t="n">
        <f aca="false">S948*T948</f>
        <v>34320</v>
      </c>
      <c r="V948" s="27"/>
      <c r="W948" s="27"/>
      <c r="X948" s="27"/>
      <c r="Y948" s="27"/>
      <c r="Z948" s="27"/>
      <c r="AA948" s="27"/>
      <c r="AB948" s="27"/>
      <c r="AC948" s="29"/>
      <c r="AD948" s="31"/>
      <c r="AE948" s="29"/>
      <c r="AF948" s="29"/>
    </row>
    <row r="949" customFormat="false" ht="12.75" hidden="false" customHeight="false" outlineLevel="0" collapsed="false">
      <c r="A949" s="27"/>
      <c r="B949" s="27"/>
      <c r="C949" s="27"/>
      <c r="D949" s="33"/>
      <c r="E949" s="27"/>
      <c r="F949" s="27"/>
      <c r="G949" s="30"/>
      <c r="H949" s="27"/>
      <c r="I949" s="27"/>
      <c r="J949" s="27"/>
      <c r="K949" s="27"/>
      <c r="L949" s="27"/>
      <c r="M949" s="27"/>
      <c r="N949" s="27"/>
      <c r="O949" s="30"/>
      <c r="P949" s="2" t="s">
        <v>1123</v>
      </c>
      <c r="R949" s="1" t="s">
        <v>49</v>
      </c>
      <c r="S949" s="4" t="n">
        <v>140</v>
      </c>
      <c r="T949" s="1" t="n">
        <v>240</v>
      </c>
      <c r="U949" s="5" t="n">
        <f aca="false">S949*T949</f>
        <v>33600</v>
      </c>
      <c r="V949" s="27"/>
      <c r="W949" s="27"/>
      <c r="X949" s="27"/>
      <c r="Y949" s="27"/>
      <c r="Z949" s="27"/>
      <c r="AA949" s="27"/>
      <c r="AB949" s="27"/>
      <c r="AC949" s="29"/>
      <c r="AD949" s="31"/>
      <c r="AE949" s="29"/>
      <c r="AF949" s="29"/>
    </row>
    <row r="950" customFormat="false" ht="25.5" hidden="false" customHeight="true" outlineLevel="0" collapsed="false">
      <c r="A950" s="27" t="n">
        <v>246</v>
      </c>
      <c r="B950" s="27" t="s">
        <v>1124</v>
      </c>
      <c r="C950" s="27" t="s">
        <v>433</v>
      </c>
      <c r="D950" s="33"/>
      <c r="E950" s="27" t="s">
        <v>774</v>
      </c>
      <c r="F950" s="27" t="s">
        <v>1125</v>
      </c>
      <c r="G950" s="30" t="n">
        <v>276053916</v>
      </c>
      <c r="H950" s="27" t="n">
        <v>27601001</v>
      </c>
      <c r="I950" s="27" t="s">
        <v>42</v>
      </c>
      <c r="J950" s="27" t="s">
        <v>43</v>
      </c>
      <c r="K950" s="27" t="n">
        <v>10995735</v>
      </c>
      <c r="L950" s="27" t="s">
        <v>249</v>
      </c>
      <c r="M950" s="27" t="s">
        <v>983</v>
      </c>
      <c r="N950" s="27" t="s">
        <v>182</v>
      </c>
      <c r="O950" s="30" t="s">
        <v>1126</v>
      </c>
      <c r="P950" s="2" t="s">
        <v>48</v>
      </c>
      <c r="U950" s="26" t="n">
        <f aca="false">SUM(U951:U954)</f>
        <v>152280</v>
      </c>
      <c r="V950" s="27" t="s">
        <v>430</v>
      </c>
      <c r="W950" s="27" t="s">
        <v>1106</v>
      </c>
      <c r="X950" s="27" t="n">
        <v>278092727</v>
      </c>
      <c r="Y950" s="27" t="n">
        <v>27801001</v>
      </c>
      <c r="Z950" s="27" t="s">
        <v>1121</v>
      </c>
      <c r="AA950" s="27" t="s">
        <v>1122</v>
      </c>
      <c r="AB950" s="27" t="s">
        <v>1011</v>
      </c>
      <c r="AC950" s="29" t="s">
        <v>1127</v>
      </c>
      <c r="AD950" s="31" t="n">
        <v>148872.6</v>
      </c>
      <c r="AE950" s="29"/>
      <c r="AF950" s="29" t="s">
        <v>56</v>
      </c>
    </row>
    <row r="951" customFormat="false" ht="12.75" hidden="false" customHeight="false" outlineLevel="0" collapsed="false">
      <c r="A951" s="27"/>
      <c r="B951" s="27"/>
      <c r="C951" s="27"/>
      <c r="D951" s="33"/>
      <c r="E951" s="27"/>
      <c r="F951" s="27"/>
      <c r="G951" s="30"/>
      <c r="H951" s="27"/>
      <c r="I951" s="27"/>
      <c r="J951" s="27"/>
      <c r="K951" s="27"/>
      <c r="L951" s="27"/>
      <c r="M951" s="27"/>
      <c r="N951" s="27"/>
      <c r="O951" s="30"/>
      <c r="P951" s="2" t="s">
        <v>889</v>
      </c>
      <c r="Q951" s="1" t="n">
        <v>922211</v>
      </c>
      <c r="R951" s="1" t="s">
        <v>49</v>
      </c>
      <c r="S951" s="4" t="n">
        <v>22.4</v>
      </c>
      <c r="T951" s="1" t="n">
        <v>4270</v>
      </c>
      <c r="U951" s="5" t="n">
        <f aca="false">S951*T951</f>
        <v>95648</v>
      </c>
      <c r="V951" s="27"/>
      <c r="W951" s="27"/>
      <c r="X951" s="27"/>
      <c r="Y951" s="27"/>
      <c r="Z951" s="27"/>
      <c r="AA951" s="27"/>
      <c r="AB951" s="27"/>
      <c r="AC951" s="29"/>
      <c r="AD951" s="31"/>
      <c r="AE951" s="29"/>
      <c r="AF951" s="29"/>
    </row>
    <row r="952" customFormat="false" ht="12.75" hidden="false" customHeight="false" outlineLevel="0" collapsed="false">
      <c r="A952" s="27"/>
      <c r="B952" s="27"/>
      <c r="C952" s="27"/>
      <c r="D952" s="33"/>
      <c r="E952" s="27"/>
      <c r="F952" s="27"/>
      <c r="G952" s="30"/>
      <c r="H952" s="27"/>
      <c r="I952" s="27"/>
      <c r="J952" s="27"/>
      <c r="K952" s="27"/>
      <c r="L952" s="27"/>
      <c r="M952" s="27"/>
      <c r="N952" s="27"/>
      <c r="O952" s="30"/>
      <c r="P952" s="2" t="s">
        <v>435</v>
      </c>
      <c r="Q952" s="1" t="n">
        <v>922253</v>
      </c>
      <c r="R952" s="1" t="s">
        <v>49</v>
      </c>
      <c r="S952" s="4" t="n">
        <v>93</v>
      </c>
      <c r="T952" s="1" t="n">
        <v>74</v>
      </c>
      <c r="U952" s="5" t="n">
        <f aca="false">S952*T952</f>
        <v>6882</v>
      </c>
      <c r="V952" s="27"/>
      <c r="W952" s="27"/>
      <c r="X952" s="27"/>
      <c r="Y952" s="27"/>
      <c r="Z952" s="27"/>
      <c r="AA952" s="27"/>
      <c r="AB952" s="27"/>
      <c r="AC952" s="29"/>
      <c r="AD952" s="31"/>
      <c r="AE952" s="29"/>
      <c r="AF952" s="29"/>
    </row>
    <row r="953" customFormat="false" ht="12.75" hidden="false" customHeight="false" outlineLevel="0" collapsed="false">
      <c r="A953" s="27"/>
      <c r="B953" s="27"/>
      <c r="C953" s="27"/>
      <c r="D953" s="33"/>
      <c r="E953" s="27"/>
      <c r="F953" s="27"/>
      <c r="G953" s="30"/>
      <c r="H953" s="27"/>
      <c r="I953" s="27"/>
      <c r="J953" s="27"/>
      <c r="K953" s="27"/>
      <c r="L953" s="27"/>
      <c r="M953" s="27"/>
      <c r="N953" s="27"/>
      <c r="O953" s="30"/>
      <c r="P953" s="2" t="s">
        <v>436</v>
      </c>
      <c r="Q953" s="1" t="n">
        <v>922291</v>
      </c>
      <c r="R953" s="1" t="s">
        <v>49</v>
      </c>
      <c r="S953" s="4" t="n">
        <v>143</v>
      </c>
      <c r="T953" s="1" t="n">
        <v>250</v>
      </c>
      <c r="U953" s="5" t="n">
        <f aca="false">S953*T953</f>
        <v>35750</v>
      </c>
      <c r="V953" s="27"/>
      <c r="W953" s="27"/>
      <c r="X953" s="27"/>
      <c r="Y953" s="27"/>
      <c r="Z953" s="27"/>
      <c r="AA953" s="27"/>
      <c r="AB953" s="27"/>
      <c r="AC953" s="29"/>
      <c r="AD953" s="31"/>
      <c r="AE953" s="29"/>
      <c r="AF953" s="29"/>
    </row>
    <row r="954" customFormat="false" ht="12.75" hidden="false" customHeight="false" outlineLevel="0" collapsed="false">
      <c r="A954" s="27"/>
      <c r="B954" s="27"/>
      <c r="C954" s="27"/>
      <c r="D954" s="33"/>
      <c r="E954" s="27"/>
      <c r="F954" s="27"/>
      <c r="G954" s="30"/>
      <c r="H954" s="27"/>
      <c r="I954" s="27"/>
      <c r="J954" s="27"/>
      <c r="K954" s="27"/>
      <c r="L954" s="27"/>
      <c r="M954" s="27"/>
      <c r="N954" s="27"/>
      <c r="O954" s="30"/>
      <c r="P954" s="2" t="s">
        <v>1123</v>
      </c>
      <c r="Q954" s="1" t="n">
        <v>922234</v>
      </c>
      <c r="R954" s="1" t="s">
        <v>49</v>
      </c>
      <c r="S954" s="4" t="n">
        <v>140</v>
      </c>
      <c r="T954" s="1" t="n">
        <v>100</v>
      </c>
      <c r="U954" s="5" t="n">
        <f aca="false">S954*T954</f>
        <v>14000</v>
      </c>
      <c r="V954" s="27"/>
      <c r="W954" s="27"/>
      <c r="X954" s="27"/>
      <c r="Y954" s="27"/>
      <c r="Z954" s="27"/>
      <c r="AA954" s="27"/>
      <c r="AB954" s="27"/>
      <c r="AC954" s="29"/>
      <c r="AD954" s="31"/>
      <c r="AE954" s="29"/>
      <c r="AF954" s="29"/>
    </row>
    <row r="955" customFormat="false" ht="25.5" hidden="false" customHeight="true" outlineLevel="0" collapsed="false">
      <c r="A955" s="27" t="n">
        <v>247</v>
      </c>
      <c r="B955" s="27" t="s">
        <v>1128</v>
      </c>
      <c r="C955" s="27" t="s">
        <v>324</v>
      </c>
      <c r="D955" s="33"/>
      <c r="E955" s="27" t="s">
        <v>980</v>
      </c>
      <c r="F955" s="27" t="s">
        <v>1129</v>
      </c>
      <c r="G955" s="30" t="n">
        <v>278116569</v>
      </c>
      <c r="H955" s="27" t="n">
        <v>27801001</v>
      </c>
      <c r="I955" s="27" t="s">
        <v>42</v>
      </c>
      <c r="J955" s="27" t="s">
        <v>43</v>
      </c>
      <c r="K955" s="27" t="n">
        <v>10995735</v>
      </c>
      <c r="L955" s="27" t="s">
        <v>249</v>
      </c>
      <c r="M955" s="27" t="s">
        <v>983</v>
      </c>
      <c r="N955" s="27" t="s">
        <v>182</v>
      </c>
      <c r="O955" s="30" t="s">
        <v>1130</v>
      </c>
      <c r="P955" s="2" t="s">
        <v>48</v>
      </c>
      <c r="U955" s="26" t="n">
        <f aca="false">SUM(U956:U959)</f>
        <v>233330</v>
      </c>
      <c r="V955" s="27" t="s">
        <v>430</v>
      </c>
      <c r="W955" s="27" t="s">
        <v>1106</v>
      </c>
      <c r="X955" s="27" t="n">
        <v>278092727</v>
      </c>
      <c r="Y955" s="27" t="n">
        <v>27801001</v>
      </c>
      <c r="Z955" s="27" t="s">
        <v>1121</v>
      </c>
      <c r="AA955" s="27" t="s">
        <v>1122</v>
      </c>
      <c r="AB955" s="27" t="s">
        <v>1011</v>
      </c>
      <c r="AC955" s="29" t="s">
        <v>863</v>
      </c>
      <c r="AD955" s="31" t="n">
        <v>189507.75</v>
      </c>
      <c r="AE955" s="29"/>
      <c r="AF955" s="29" t="s">
        <v>56</v>
      </c>
    </row>
    <row r="956" customFormat="false" ht="12.75" hidden="false" customHeight="false" outlineLevel="0" collapsed="false">
      <c r="A956" s="27"/>
      <c r="B956" s="27"/>
      <c r="C956" s="27"/>
      <c r="D956" s="33"/>
      <c r="E956" s="27"/>
      <c r="F956" s="27"/>
      <c r="G956" s="30"/>
      <c r="H956" s="27"/>
      <c r="I956" s="27"/>
      <c r="J956" s="27"/>
      <c r="K956" s="27"/>
      <c r="L956" s="27"/>
      <c r="M956" s="27"/>
      <c r="N956" s="27"/>
      <c r="O956" s="30"/>
      <c r="P956" s="2" t="s">
        <v>889</v>
      </c>
      <c r="R956" s="1" t="s">
        <v>404</v>
      </c>
      <c r="S956" s="4" t="n">
        <v>22.4</v>
      </c>
      <c r="T956" s="1" t="n">
        <v>5500</v>
      </c>
      <c r="U956" s="5" t="n">
        <f aca="false">S956*T956</f>
        <v>123200</v>
      </c>
      <c r="V956" s="27"/>
      <c r="W956" s="27"/>
      <c r="X956" s="27"/>
      <c r="Y956" s="27"/>
      <c r="Z956" s="27"/>
      <c r="AA956" s="27"/>
      <c r="AB956" s="27"/>
      <c r="AC956" s="29"/>
      <c r="AD956" s="31"/>
      <c r="AE956" s="29"/>
      <c r="AF956" s="29"/>
    </row>
    <row r="957" customFormat="false" ht="12.75" hidden="false" customHeight="false" outlineLevel="0" collapsed="false">
      <c r="A957" s="27"/>
      <c r="B957" s="27"/>
      <c r="C957" s="27"/>
      <c r="D957" s="33"/>
      <c r="E957" s="27"/>
      <c r="F957" s="27"/>
      <c r="G957" s="30"/>
      <c r="H957" s="27"/>
      <c r="I957" s="27"/>
      <c r="J957" s="27"/>
      <c r="K957" s="27"/>
      <c r="L957" s="27"/>
      <c r="M957" s="27"/>
      <c r="N957" s="27"/>
      <c r="O957" s="30"/>
      <c r="P957" s="2" t="s">
        <v>435</v>
      </c>
      <c r="R957" s="1" t="s">
        <v>49</v>
      </c>
      <c r="S957" s="4" t="n">
        <v>93</v>
      </c>
      <c r="T957" s="1" t="n">
        <v>125</v>
      </c>
      <c r="U957" s="5" t="n">
        <f aca="false">S957*T957</f>
        <v>11625</v>
      </c>
      <c r="V957" s="27"/>
      <c r="W957" s="27"/>
      <c r="X957" s="27"/>
      <c r="Y957" s="27"/>
      <c r="Z957" s="27"/>
      <c r="AA957" s="27"/>
      <c r="AB957" s="27"/>
      <c r="AC957" s="29"/>
      <c r="AD957" s="31"/>
      <c r="AE957" s="29"/>
      <c r="AF957" s="29"/>
    </row>
    <row r="958" customFormat="false" ht="12.75" hidden="false" customHeight="false" outlineLevel="0" collapsed="false">
      <c r="A958" s="27"/>
      <c r="B958" s="27"/>
      <c r="C958" s="27"/>
      <c r="D958" s="33"/>
      <c r="E958" s="27"/>
      <c r="F958" s="27"/>
      <c r="G958" s="30"/>
      <c r="H958" s="27"/>
      <c r="I958" s="27"/>
      <c r="J958" s="27"/>
      <c r="K958" s="27"/>
      <c r="L958" s="27"/>
      <c r="M958" s="27"/>
      <c r="N958" s="27"/>
      <c r="O958" s="30"/>
      <c r="P958" s="2" t="s">
        <v>436</v>
      </c>
      <c r="R958" s="1" t="s">
        <v>49</v>
      </c>
      <c r="S958" s="4" t="n">
        <v>143</v>
      </c>
      <c r="T958" s="1" t="n">
        <v>510</v>
      </c>
      <c r="U958" s="5" t="n">
        <f aca="false">S958*T958</f>
        <v>72930</v>
      </c>
      <c r="V958" s="27"/>
      <c r="W958" s="27"/>
      <c r="X958" s="27"/>
      <c r="Y958" s="27"/>
      <c r="Z958" s="27"/>
      <c r="AA958" s="27"/>
      <c r="AB958" s="27"/>
      <c r="AC958" s="29"/>
      <c r="AD958" s="31"/>
      <c r="AE958" s="29"/>
      <c r="AF958" s="29"/>
    </row>
    <row r="959" customFormat="false" ht="12.75" hidden="false" customHeight="false" outlineLevel="0" collapsed="false">
      <c r="A959" s="27"/>
      <c r="B959" s="27"/>
      <c r="C959" s="27"/>
      <c r="D959" s="33"/>
      <c r="E959" s="27"/>
      <c r="F959" s="27"/>
      <c r="G959" s="30"/>
      <c r="H959" s="27"/>
      <c r="I959" s="27"/>
      <c r="J959" s="27"/>
      <c r="K959" s="27"/>
      <c r="L959" s="27"/>
      <c r="M959" s="27"/>
      <c r="N959" s="27"/>
      <c r="O959" s="30"/>
      <c r="P959" s="2" t="s">
        <v>1131</v>
      </c>
      <c r="R959" s="1" t="s">
        <v>404</v>
      </c>
      <c r="S959" s="4" t="n">
        <v>31</v>
      </c>
      <c r="T959" s="1" t="n">
        <v>825</v>
      </c>
      <c r="U959" s="5" t="n">
        <f aca="false">S959*T959</f>
        <v>25575</v>
      </c>
      <c r="V959" s="27"/>
      <c r="W959" s="27"/>
      <c r="X959" s="27"/>
      <c r="Y959" s="27"/>
      <c r="Z959" s="27"/>
      <c r="AA959" s="27"/>
      <c r="AB959" s="27"/>
      <c r="AC959" s="29"/>
      <c r="AD959" s="31"/>
      <c r="AE959" s="29"/>
      <c r="AF959" s="29"/>
    </row>
    <row r="960" customFormat="false" ht="25.5" hidden="false" customHeight="true" outlineLevel="0" collapsed="false">
      <c r="A960" s="27" t="n">
        <v>248</v>
      </c>
      <c r="B960" s="27" t="s">
        <v>1132</v>
      </c>
      <c r="C960" s="27" t="s">
        <v>324</v>
      </c>
      <c r="D960" s="33"/>
      <c r="E960" s="27" t="s">
        <v>934</v>
      </c>
      <c r="F960" s="27" t="s">
        <v>1133</v>
      </c>
      <c r="G960" s="30" t="n">
        <v>274065225</v>
      </c>
      <c r="H960" s="27" t="n">
        <v>27401001</v>
      </c>
      <c r="I960" s="27" t="s">
        <v>42</v>
      </c>
      <c r="J960" s="27" t="s">
        <v>43</v>
      </c>
      <c r="K960" s="27" t="n">
        <v>10995735</v>
      </c>
      <c r="L960" s="27" t="s">
        <v>249</v>
      </c>
      <c r="M960" s="27" t="s">
        <v>983</v>
      </c>
      <c r="N960" s="27" t="s">
        <v>182</v>
      </c>
      <c r="O960" s="30" t="s">
        <v>1134</v>
      </c>
      <c r="P960" s="2" t="s">
        <v>48</v>
      </c>
      <c r="U960" s="26" t="n">
        <f aca="false">SUM(U961:U965)</f>
        <v>674724.3</v>
      </c>
      <c r="V960" s="27" t="s">
        <v>430</v>
      </c>
      <c r="W960" s="27" t="s">
        <v>1106</v>
      </c>
      <c r="X960" s="27" t="n">
        <v>278092727</v>
      </c>
      <c r="Y960" s="27" t="n">
        <v>27801001</v>
      </c>
      <c r="Z960" s="27"/>
      <c r="AA960" s="27" t="s">
        <v>1107</v>
      </c>
      <c r="AB960" s="27" t="s">
        <v>1011</v>
      </c>
      <c r="AC960" s="29" t="s">
        <v>1076</v>
      </c>
      <c r="AD960" s="31" t="n">
        <v>239719.65</v>
      </c>
      <c r="AE960" s="29"/>
      <c r="AF960" s="29" t="s">
        <v>56</v>
      </c>
    </row>
    <row r="961" customFormat="false" ht="12.75" hidden="false" customHeight="false" outlineLevel="0" collapsed="false">
      <c r="A961" s="27"/>
      <c r="B961" s="27"/>
      <c r="C961" s="27"/>
      <c r="D961" s="33"/>
      <c r="E961" s="27"/>
      <c r="F961" s="27"/>
      <c r="G961" s="30"/>
      <c r="H961" s="27"/>
      <c r="I961" s="27"/>
      <c r="J961" s="27"/>
      <c r="K961" s="27"/>
      <c r="L961" s="27"/>
      <c r="M961" s="27"/>
      <c r="N961" s="27"/>
      <c r="O961" s="30"/>
      <c r="P961" s="2" t="s">
        <v>889</v>
      </c>
      <c r="Q961" s="1" t="n">
        <v>922211</v>
      </c>
      <c r="R961" s="1" t="s">
        <v>404</v>
      </c>
      <c r="S961" s="4" t="n">
        <v>22.4</v>
      </c>
      <c r="T961" s="1" t="n">
        <v>9486</v>
      </c>
      <c r="U961" s="5" t="n">
        <f aca="false">S961*T961</f>
        <v>212486.4</v>
      </c>
      <c r="V961" s="27"/>
      <c r="W961" s="27"/>
      <c r="X961" s="27"/>
      <c r="Y961" s="27"/>
      <c r="Z961" s="27"/>
      <c r="AA961" s="27"/>
      <c r="AB961" s="27"/>
      <c r="AC961" s="29"/>
      <c r="AD961" s="31"/>
      <c r="AE961" s="29"/>
      <c r="AF961" s="29"/>
    </row>
    <row r="962" customFormat="false" ht="12.75" hidden="false" customHeight="false" outlineLevel="0" collapsed="false">
      <c r="A962" s="27"/>
      <c r="B962" s="27"/>
      <c r="C962" s="27"/>
      <c r="D962" s="33"/>
      <c r="E962" s="27"/>
      <c r="F962" s="27"/>
      <c r="G962" s="30"/>
      <c r="H962" s="27"/>
      <c r="I962" s="27"/>
      <c r="J962" s="27"/>
      <c r="K962" s="27"/>
      <c r="L962" s="27"/>
      <c r="M962" s="27"/>
      <c r="N962" s="27"/>
      <c r="O962" s="30"/>
      <c r="P962" s="2" t="s">
        <v>435</v>
      </c>
      <c r="Q962" s="1" t="n">
        <v>922253</v>
      </c>
      <c r="R962" s="1" t="s">
        <v>49</v>
      </c>
      <c r="S962" s="4" t="n">
        <v>93</v>
      </c>
      <c r="T962" s="1" t="n">
        <v>176.7</v>
      </c>
      <c r="U962" s="5" t="n">
        <f aca="false">S962*T962</f>
        <v>16433.1</v>
      </c>
      <c r="V962" s="27"/>
      <c r="W962" s="27"/>
      <c r="X962" s="27"/>
      <c r="Y962" s="27"/>
      <c r="Z962" s="27"/>
      <c r="AA962" s="27"/>
      <c r="AB962" s="27"/>
      <c r="AC962" s="29"/>
      <c r="AD962" s="31"/>
      <c r="AE962" s="29"/>
      <c r="AF962" s="29"/>
    </row>
    <row r="963" customFormat="false" ht="12.75" hidden="false" customHeight="false" outlineLevel="0" collapsed="false">
      <c r="A963" s="27"/>
      <c r="B963" s="27"/>
      <c r="C963" s="27"/>
      <c r="D963" s="33"/>
      <c r="E963" s="27"/>
      <c r="F963" s="27"/>
      <c r="G963" s="30"/>
      <c r="H963" s="27"/>
      <c r="I963" s="27"/>
      <c r="J963" s="27"/>
      <c r="K963" s="27"/>
      <c r="L963" s="27"/>
      <c r="M963" s="27"/>
      <c r="N963" s="27"/>
      <c r="O963" s="30"/>
      <c r="P963" s="2" t="s">
        <v>436</v>
      </c>
      <c r="Q963" s="1" t="n">
        <v>922291</v>
      </c>
      <c r="R963" s="1" t="s">
        <v>49</v>
      </c>
      <c r="S963" s="4" t="n">
        <v>143</v>
      </c>
      <c r="T963" s="1" t="n">
        <v>762.6</v>
      </c>
      <c r="U963" s="5" t="n">
        <f aca="false">S963*T963</f>
        <v>109051.8</v>
      </c>
      <c r="V963" s="27"/>
      <c r="W963" s="27"/>
      <c r="X963" s="27"/>
      <c r="Y963" s="27"/>
      <c r="Z963" s="27"/>
      <c r="AA963" s="27"/>
      <c r="AB963" s="27"/>
      <c r="AC963" s="29"/>
      <c r="AD963" s="31"/>
      <c r="AE963" s="29"/>
      <c r="AF963" s="29"/>
    </row>
    <row r="964" customFormat="false" ht="12.75" hidden="false" customHeight="false" outlineLevel="0" collapsed="false">
      <c r="A964" s="27"/>
      <c r="B964" s="27"/>
      <c r="C964" s="27"/>
      <c r="D964" s="33"/>
      <c r="E964" s="27"/>
      <c r="F964" s="27"/>
      <c r="G964" s="30"/>
      <c r="H964" s="27"/>
      <c r="I964" s="27"/>
      <c r="J964" s="27"/>
      <c r="K964" s="27"/>
      <c r="L964" s="27"/>
      <c r="M964" s="27"/>
      <c r="N964" s="27"/>
      <c r="O964" s="30"/>
      <c r="P964" s="2" t="s">
        <v>441</v>
      </c>
      <c r="Q964" s="1" t="n">
        <v>922234</v>
      </c>
      <c r="R964" s="1" t="s">
        <v>404</v>
      </c>
      <c r="S964" s="4" t="n">
        <v>31</v>
      </c>
      <c r="T964" s="1" t="n">
        <v>4743</v>
      </c>
      <c r="U964" s="5" t="n">
        <f aca="false">S964*T964</f>
        <v>147033</v>
      </c>
      <c r="V964" s="27"/>
      <c r="W964" s="27"/>
      <c r="X964" s="27"/>
      <c r="Y964" s="27"/>
      <c r="Z964" s="27"/>
      <c r="AA964" s="27"/>
      <c r="AB964" s="27"/>
      <c r="AC964" s="29"/>
      <c r="AD964" s="31"/>
      <c r="AE964" s="29"/>
      <c r="AF964" s="29"/>
    </row>
    <row r="965" customFormat="false" ht="12.75" hidden="false" customHeight="false" outlineLevel="0" collapsed="false">
      <c r="A965" s="27"/>
      <c r="B965" s="27"/>
      <c r="C965" s="27"/>
      <c r="D965" s="33"/>
      <c r="E965" s="27"/>
      <c r="F965" s="27"/>
      <c r="G965" s="30"/>
      <c r="H965" s="27"/>
      <c r="I965" s="27"/>
      <c r="J965" s="27"/>
      <c r="K965" s="27"/>
      <c r="L965" s="27"/>
      <c r="M965" s="27"/>
      <c r="N965" s="27"/>
      <c r="O965" s="30"/>
      <c r="P965" s="2" t="s">
        <v>442</v>
      </c>
      <c r="Q965" s="1" t="n">
        <v>922239</v>
      </c>
      <c r="R965" s="1" t="s">
        <v>404</v>
      </c>
      <c r="S965" s="4" t="n">
        <v>40</v>
      </c>
      <c r="T965" s="1" t="n">
        <v>4743</v>
      </c>
      <c r="U965" s="5" t="n">
        <f aca="false">S965*T965</f>
        <v>189720</v>
      </c>
      <c r="V965" s="27"/>
      <c r="W965" s="27"/>
      <c r="X965" s="27"/>
      <c r="Y965" s="27"/>
      <c r="Z965" s="27"/>
      <c r="AA965" s="27"/>
      <c r="AB965" s="27"/>
      <c r="AC965" s="29"/>
      <c r="AD965" s="31"/>
      <c r="AE965" s="29"/>
      <c r="AF965" s="29"/>
    </row>
    <row r="966" customFormat="false" ht="25.5" hidden="false" customHeight="true" outlineLevel="0" collapsed="false">
      <c r="A966" s="27" t="n">
        <v>249</v>
      </c>
      <c r="B966" s="27" t="s">
        <v>1135</v>
      </c>
      <c r="C966" s="27" t="s">
        <v>324</v>
      </c>
      <c r="D966" s="33"/>
      <c r="E966" s="27" t="s">
        <v>774</v>
      </c>
      <c r="F966" s="27" t="s">
        <v>1136</v>
      </c>
      <c r="G966" s="30" t="n">
        <v>276053916</v>
      </c>
      <c r="H966" s="27" t="n">
        <v>27601001</v>
      </c>
      <c r="I966" s="27" t="s">
        <v>42</v>
      </c>
      <c r="J966" s="27" t="s">
        <v>43</v>
      </c>
      <c r="K966" s="27" t="n">
        <v>10957038</v>
      </c>
      <c r="L966" s="27" t="s">
        <v>858</v>
      </c>
      <c r="M966" s="27" t="s">
        <v>950</v>
      </c>
      <c r="N966" s="27" t="s">
        <v>112</v>
      </c>
      <c r="O966" s="30" t="n">
        <v>110</v>
      </c>
      <c r="P966" s="2" t="s">
        <v>48</v>
      </c>
      <c r="R966" s="1" t="s">
        <v>49</v>
      </c>
      <c r="U966" s="26" t="n">
        <f aca="false">SUM(U967:U970)</f>
        <v>18717.58</v>
      </c>
      <c r="V966" s="33" t="s">
        <v>961</v>
      </c>
      <c r="W966" s="27" t="s">
        <v>962</v>
      </c>
      <c r="X966" s="27" t="n">
        <v>273045265</v>
      </c>
      <c r="Y966" s="27" t="n">
        <v>27301001</v>
      </c>
      <c r="Z966" s="33"/>
      <c r="AA966" s="27" t="s">
        <v>1137</v>
      </c>
      <c r="AB966" s="27" t="s">
        <v>863</v>
      </c>
      <c r="AC966" s="29" t="s">
        <v>1127</v>
      </c>
      <c r="AD966" s="31" t="n">
        <v>18108.11</v>
      </c>
      <c r="AE966" s="29"/>
      <c r="AF966" s="29" t="s">
        <v>56</v>
      </c>
    </row>
    <row r="967" customFormat="false" ht="12.75" hidden="false" customHeight="false" outlineLevel="0" collapsed="false">
      <c r="A967" s="27"/>
      <c r="B967" s="27"/>
      <c r="C967" s="27"/>
      <c r="D967" s="33"/>
      <c r="E967" s="27"/>
      <c r="F967" s="27"/>
      <c r="G967" s="30"/>
      <c r="H967" s="27"/>
      <c r="I967" s="27"/>
      <c r="J967" s="27"/>
      <c r="K967" s="27"/>
      <c r="L967" s="27"/>
      <c r="M967" s="27"/>
      <c r="N967" s="27"/>
      <c r="O967" s="30"/>
      <c r="P967" s="2" t="s">
        <v>232</v>
      </c>
      <c r="Q967" s="1" t="n">
        <v>911471</v>
      </c>
      <c r="S967" s="4" t="n">
        <v>12.26</v>
      </c>
      <c r="T967" s="1" t="n">
        <v>273</v>
      </c>
      <c r="U967" s="5" t="n">
        <f aca="false">S967*T967</f>
        <v>3346.98</v>
      </c>
      <c r="V967" s="33"/>
      <c r="W967" s="27"/>
      <c r="X967" s="27"/>
      <c r="Y967" s="27"/>
      <c r="Z967" s="33"/>
      <c r="AA967" s="27"/>
      <c r="AB967" s="27"/>
      <c r="AC967" s="29"/>
      <c r="AD967" s="31"/>
      <c r="AE967" s="29"/>
      <c r="AF967" s="29"/>
    </row>
    <row r="968" customFormat="false" ht="12.75" hidden="false" customHeight="false" outlineLevel="0" collapsed="false">
      <c r="A968" s="27"/>
      <c r="B968" s="27"/>
      <c r="C968" s="27"/>
      <c r="D968" s="33"/>
      <c r="E968" s="27"/>
      <c r="F968" s="27"/>
      <c r="G968" s="30"/>
      <c r="H968" s="27"/>
      <c r="I968" s="27"/>
      <c r="J968" s="27"/>
      <c r="K968" s="27"/>
      <c r="L968" s="27"/>
      <c r="M968" s="27"/>
      <c r="N968" s="27"/>
      <c r="O968" s="30"/>
      <c r="P968" s="2" t="s">
        <v>1098</v>
      </c>
      <c r="Q968" s="1" t="n">
        <v>911351</v>
      </c>
      <c r="S968" s="4" t="n">
        <v>12.53</v>
      </c>
      <c r="T968" s="1" t="n">
        <v>443</v>
      </c>
      <c r="U968" s="5" t="n">
        <f aca="false">S968*T968</f>
        <v>5550.79</v>
      </c>
      <c r="V968" s="33"/>
      <c r="W968" s="27"/>
      <c r="X968" s="27"/>
      <c r="Y968" s="27"/>
      <c r="Z968" s="33"/>
      <c r="AA968" s="27"/>
      <c r="AB968" s="27"/>
      <c r="AC968" s="29"/>
      <c r="AD968" s="31"/>
      <c r="AE968" s="29"/>
      <c r="AF968" s="29"/>
    </row>
    <row r="969" customFormat="false" ht="12.75" hidden="false" customHeight="false" outlineLevel="0" collapsed="false">
      <c r="A969" s="27"/>
      <c r="B969" s="27"/>
      <c r="C969" s="27"/>
      <c r="D969" s="33"/>
      <c r="E969" s="27"/>
      <c r="F969" s="27"/>
      <c r="G969" s="30"/>
      <c r="H969" s="27"/>
      <c r="I969" s="27"/>
      <c r="J969" s="27"/>
      <c r="K969" s="27"/>
      <c r="L969" s="27"/>
      <c r="M969" s="27"/>
      <c r="N969" s="27"/>
      <c r="O969" s="30"/>
      <c r="P969" s="2" t="s">
        <v>423</v>
      </c>
      <c r="Q969" s="1" t="n">
        <v>911470</v>
      </c>
      <c r="S969" s="4" t="n">
        <v>16.35</v>
      </c>
      <c r="T969" s="1" t="n">
        <v>273</v>
      </c>
      <c r="U969" s="5" t="n">
        <f aca="false">S969*T969</f>
        <v>4463.55</v>
      </c>
      <c r="V969" s="33"/>
      <c r="W969" s="27"/>
      <c r="X969" s="27"/>
      <c r="Y969" s="27"/>
      <c r="Z969" s="33"/>
      <c r="AA969" s="27"/>
      <c r="AB969" s="27"/>
      <c r="AC969" s="29"/>
      <c r="AD969" s="31"/>
      <c r="AE969" s="29"/>
      <c r="AF969" s="29"/>
    </row>
    <row r="970" customFormat="false" ht="12.75" hidden="false" customHeight="false" outlineLevel="0" collapsed="false">
      <c r="A970" s="27"/>
      <c r="B970" s="27"/>
      <c r="C970" s="27"/>
      <c r="D970" s="33"/>
      <c r="E970" s="27"/>
      <c r="F970" s="27"/>
      <c r="G970" s="30"/>
      <c r="H970" s="27"/>
      <c r="I970" s="27"/>
      <c r="J970" s="27"/>
      <c r="K970" s="27"/>
      <c r="L970" s="27"/>
      <c r="M970" s="27"/>
      <c r="N970" s="27"/>
      <c r="O970" s="30"/>
      <c r="P970" s="2" t="s">
        <v>234</v>
      </c>
      <c r="Q970" s="1" t="n">
        <v>911501</v>
      </c>
      <c r="S970" s="4" t="n">
        <v>19.62</v>
      </c>
      <c r="T970" s="1" t="n">
        <v>273</v>
      </c>
      <c r="U970" s="5" t="n">
        <f aca="false">S970*T970</f>
        <v>5356.26</v>
      </c>
      <c r="V970" s="33"/>
      <c r="W970" s="27"/>
      <c r="X970" s="27"/>
      <c r="Y970" s="27"/>
      <c r="Z970" s="33"/>
      <c r="AA970" s="27"/>
      <c r="AB970" s="27"/>
      <c r="AC970" s="29"/>
      <c r="AD970" s="31"/>
      <c r="AE970" s="29"/>
      <c r="AF970" s="29"/>
    </row>
    <row r="971" customFormat="false" ht="25.5" hidden="false" customHeight="true" outlineLevel="0" collapsed="false">
      <c r="A971" s="27" t="n">
        <v>250</v>
      </c>
      <c r="B971" s="27" t="s">
        <v>1138</v>
      </c>
      <c r="C971" s="27" t="s">
        <v>317</v>
      </c>
      <c r="D971" s="33"/>
      <c r="E971" s="27" t="s">
        <v>85</v>
      </c>
      <c r="F971" s="27" t="s">
        <v>1139</v>
      </c>
      <c r="G971" s="52" t="n">
        <v>275015202</v>
      </c>
      <c r="H971" s="27" t="n">
        <v>27501001</v>
      </c>
      <c r="I971" s="27" t="s">
        <v>140</v>
      </c>
      <c r="J971" s="27" t="s">
        <v>43</v>
      </c>
      <c r="K971" s="27" t="n">
        <v>10957038</v>
      </c>
      <c r="L971" s="27" t="s">
        <v>858</v>
      </c>
      <c r="M971" s="27" t="s">
        <v>1140</v>
      </c>
      <c r="N971" s="27" t="s">
        <v>112</v>
      </c>
      <c r="O971" s="30" t="n">
        <v>1</v>
      </c>
      <c r="P971" s="2" t="s">
        <v>48</v>
      </c>
      <c r="U971" s="26" t="n">
        <f aca="false">SUM(U972:U974)</f>
        <v>17253</v>
      </c>
      <c r="V971" s="27" t="s">
        <v>162</v>
      </c>
      <c r="W971" s="27" t="s">
        <v>88</v>
      </c>
      <c r="X971" s="27" t="n">
        <v>276024383</v>
      </c>
      <c r="Y971" s="27" t="n">
        <v>27601001</v>
      </c>
      <c r="Z971" s="27"/>
      <c r="AA971" s="27" t="s">
        <v>155</v>
      </c>
      <c r="AB971" s="27" t="s">
        <v>1027</v>
      </c>
      <c r="AC971" s="29" t="s">
        <v>1076</v>
      </c>
      <c r="AD971" s="31" t="n">
        <v>17253</v>
      </c>
      <c r="AE971" s="29"/>
      <c r="AF971" s="29" t="s">
        <v>56</v>
      </c>
    </row>
    <row r="972" customFormat="false" ht="12.75" hidden="false" customHeight="false" outlineLevel="0" collapsed="false">
      <c r="A972" s="27"/>
      <c r="B972" s="27"/>
      <c r="C972" s="27"/>
      <c r="D972" s="33"/>
      <c r="E972" s="27"/>
      <c r="F972" s="27"/>
      <c r="G972" s="52"/>
      <c r="H972" s="27"/>
      <c r="I972" s="27"/>
      <c r="J972" s="27"/>
      <c r="K972" s="27"/>
      <c r="L972" s="27"/>
      <c r="M972" s="27"/>
      <c r="N972" s="27"/>
      <c r="O972" s="30"/>
      <c r="P972" s="2" t="s">
        <v>724</v>
      </c>
      <c r="S972" s="4" t="n">
        <v>17.85</v>
      </c>
      <c r="T972" s="1" t="n">
        <v>162</v>
      </c>
      <c r="U972" s="5" t="n">
        <f aca="false">S972*T972</f>
        <v>2891.7</v>
      </c>
      <c r="V972" s="27"/>
      <c r="W972" s="27"/>
      <c r="X972" s="27"/>
      <c r="Y972" s="27"/>
      <c r="Z972" s="27"/>
      <c r="AA972" s="27"/>
      <c r="AB972" s="27"/>
      <c r="AC972" s="29"/>
      <c r="AD972" s="31"/>
      <c r="AE972" s="29"/>
      <c r="AF972" s="29"/>
    </row>
    <row r="973" customFormat="false" ht="18.75" hidden="false" customHeight="true" outlineLevel="0" collapsed="false">
      <c r="A973" s="27"/>
      <c r="B973" s="27"/>
      <c r="C973" s="27"/>
      <c r="D973" s="33"/>
      <c r="E973" s="27"/>
      <c r="F973" s="27"/>
      <c r="G973" s="52"/>
      <c r="H973" s="27"/>
      <c r="I973" s="27"/>
      <c r="J973" s="27"/>
      <c r="K973" s="27"/>
      <c r="L973" s="27"/>
      <c r="M973" s="27"/>
      <c r="N973" s="27"/>
      <c r="O973" s="30"/>
      <c r="P973" s="2" t="s">
        <v>157</v>
      </c>
      <c r="S973" s="4" t="n">
        <v>13.68</v>
      </c>
      <c r="T973" s="1" t="n">
        <v>162</v>
      </c>
      <c r="U973" s="5" t="n">
        <f aca="false">S973*T973</f>
        <v>2216.16</v>
      </c>
      <c r="V973" s="27"/>
      <c r="W973" s="27"/>
      <c r="X973" s="27"/>
      <c r="Y973" s="27"/>
      <c r="Z973" s="27"/>
      <c r="AA973" s="27"/>
      <c r="AB973" s="27"/>
      <c r="AC973" s="29"/>
      <c r="AD973" s="31"/>
      <c r="AE973" s="29"/>
      <c r="AF973" s="29"/>
    </row>
    <row r="974" customFormat="false" ht="12.75" hidden="false" customHeight="false" outlineLevel="0" collapsed="false">
      <c r="A974" s="27"/>
      <c r="B974" s="27"/>
      <c r="C974" s="27"/>
      <c r="D974" s="33"/>
      <c r="E974" s="27"/>
      <c r="F974" s="27"/>
      <c r="G974" s="52"/>
      <c r="H974" s="27"/>
      <c r="I974" s="27"/>
      <c r="J974" s="27"/>
      <c r="K974" s="27"/>
      <c r="L974" s="27"/>
      <c r="M974" s="27"/>
      <c r="N974" s="27"/>
      <c r="O974" s="30"/>
      <c r="P974" s="2" t="s">
        <v>130</v>
      </c>
      <c r="S974" s="4" t="n">
        <v>21.42</v>
      </c>
      <c r="T974" s="1" t="n">
        <v>567</v>
      </c>
      <c r="U974" s="5" t="n">
        <f aca="false">S974*T974</f>
        <v>12145.14</v>
      </c>
      <c r="V974" s="27"/>
      <c r="W974" s="27"/>
      <c r="X974" s="27"/>
      <c r="Y974" s="27"/>
      <c r="Z974" s="27"/>
      <c r="AA974" s="27"/>
      <c r="AB974" s="27"/>
      <c r="AC974" s="29"/>
      <c r="AD974" s="31"/>
      <c r="AE974" s="29"/>
      <c r="AF974" s="29"/>
    </row>
    <row r="975" customFormat="false" ht="25.5" hidden="false" customHeight="true" outlineLevel="0" collapsed="false">
      <c r="A975" s="27" t="n">
        <v>251</v>
      </c>
      <c r="B975" s="27" t="s">
        <v>1141</v>
      </c>
      <c r="C975" s="27" t="s">
        <v>317</v>
      </c>
      <c r="D975" s="33"/>
      <c r="E975" s="27" t="s">
        <v>85</v>
      </c>
      <c r="F975" s="27" t="s">
        <v>1142</v>
      </c>
      <c r="G975" s="30" t="n">
        <v>275015202</v>
      </c>
      <c r="H975" s="27" t="n">
        <v>27501001</v>
      </c>
      <c r="I975" s="27" t="s">
        <v>140</v>
      </c>
      <c r="J975" s="27" t="s">
        <v>43</v>
      </c>
      <c r="K975" s="27" t="n">
        <v>10957038</v>
      </c>
      <c r="L975" s="27" t="s">
        <v>858</v>
      </c>
      <c r="M975" s="27" t="s">
        <v>950</v>
      </c>
      <c r="N975" s="27" t="s">
        <v>112</v>
      </c>
      <c r="O975" s="30" t="n">
        <v>2</v>
      </c>
      <c r="P975" s="2" t="s">
        <v>48</v>
      </c>
      <c r="R975" s="1" t="s">
        <v>49</v>
      </c>
      <c r="U975" s="26" t="n">
        <f aca="false">SUM(U976:U980)</f>
        <v>38895</v>
      </c>
      <c r="V975" s="27" t="s">
        <v>951</v>
      </c>
      <c r="W975" s="27" t="s">
        <v>268</v>
      </c>
      <c r="X975" s="27" t="n">
        <v>274123974</v>
      </c>
      <c r="Y975" s="27" t="n">
        <v>27401001</v>
      </c>
      <c r="Z975" s="33"/>
      <c r="AA975" s="27" t="s">
        <v>128</v>
      </c>
      <c r="AB975" s="27" t="s">
        <v>863</v>
      </c>
      <c r="AC975" s="29" t="s">
        <v>863</v>
      </c>
      <c r="AD975" s="31" t="n">
        <v>37226.96</v>
      </c>
      <c r="AE975" s="29"/>
      <c r="AF975" s="29" t="s">
        <v>56</v>
      </c>
    </row>
    <row r="976" customFormat="false" ht="12.75" hidden="false" customHeight="false" outlineLevel="0" collapsed="false">
      <c r="A976" s="27"/>
      <c r="B976" s="27"/>
      <c r="C976" s="27"/>
      <c r="D976" s="33"/>
      <c r="E976" s="27"/>
      <c r="F976" s="27"/>
      <c r="G976" s="30"/>
      <c r="H976" s="27"/>
      <c r="I976" s="27"/>
      <c r="J976" s="27"/>
      <c r="K976" s="27"/>
      <c r="L976" s="27"/>
      <c r="M976" s="27"/>
      <c r="N976" s="27"/>
      <c r="O976" s="30"/>
      <c r="P976" s="2" t="s">
        <v>250</v>
      </c>
      <c r="S976" s="4" t="n">
        <v>14.92</v>
      </c>
      <c r="T976" s="1" t="n">
        <v>1000</v>
      </c>
      <c r="U976" s="5" t="n">
        <f aca="false">S976*T976</f>
        <v>14920</v>
      </c>
      <c r="V976" s="27"/>
      <c r="W976" s="27"/>
      <c r="X976" s="27"/>
      <c r="Y976" s="27"/>
      <c r="Z976" s="33"/>
      <c r="AA976" s="27"/>
      <c r="AB976" s="27"/>
      <c r="AC976" s="29"/>
      <c r="AD976" s="31"/>
      <c r="AE976" s="29"/>
      <c r="AF976" s="29"/>
    </row>
    <row r="977" customFormat="false" ht="12.75" hidden="false" customHeight="false" outlineLevel="0" collapsed="false">
      <c r="A977" s="27"/>
      <c r="B977" s="27"/>
      <c r="C977" s="27"/>
      <c r="D977" s="33"/>
      <c r="E977" s="27"/>
      <c r="F977" s="27"/>
      <c r="G977" s="30"/>
      <c r="H977" s="27"/>
      <c r="I977" s="27"/>
      <c r="J977" s="27"/>
      <c r="K977" s="27"/>
      <c r="L977" s="27"/>
      <c r="M977" s="27"/>
      <c r="N977" s="27"/>
      <c r="O977" s="30"/>
      <c r="P977" s="2" t="s">
        <v>66</v>
      </c>
      <c r="S977" s="4" t="n">
        <v>18.9</v>
      </c>
      <c r="T977" s="1" t="n">
        <v>350</v>
      </c>
      <c r="U977" s="5" t="n">
        <f aca="false">S977*T977</f>
        <v>6615</v>
      </c>
      <c r="V977" s="27"/>
      <c r="W977" s="27"/>
      <c r="X977" s="27"/>
      <c r="Y977" s="27"/>
      <c r="Z977" s="33"/>
      <c r="AA977" s="27"/>
      <c r="AB977" s="27"/>
      <c r="AC977" s="29"/>
      <c r="AD977" s="31"/>
      <c r="AE977" s="29"/>
      <c r="AF977" s="29"/>
    </row>
    <row r="978" customFormat="false" ht="12.75" hidden="false" customHeight="false" outlineLevel="0" collapsed="false">
      <c r="A978" s="27"/>
      <c r="B978" s="27"/>
      <c r="C978" s="27"/>
      <c r="D978" s="33"/>
      <c r="E978" s="27"/>
      <c r="F978" s="27"/>
      <c r="G978" s="30"/>
      <c r="H978" s="27"/>
      <c r="I978" s="27"/>
      <c r="J978" s="27"/>
      <c r="K978" s="27"/>
      <c r="L978" s="27"/>
      <c r="M978" s="27"/>
      <c r="N978" s="27"/>
      <c r="O978" s="30"/>
      <c r="P978" s="2" t="s">
        <v>67</v>
      </c>
      <c r="S978" s="4" t="n">
        <v>14.92</v>
      </c>
      <c r="T978" s="1" t="n">
        <v>350</v>
      </c>
      <c r="U978" s="5" t="n">
        <f aca="false">S978*T978</f>
        <v>5222</v>
      </c>
      <c r="V978" s="27"/>
      <c r="W978" s="27"/>
      <c r="X978" s="27"/>
      <c r="Y978" s="27"/>
      <c r="Z978" s="33"/>
      <c r="AA978" s="27"/>
      <c r="AB978" s="27"/>
      <c r="AC978" s="29"/>
      <c r="AD978" s="31"/>
      <c r="AE978" s="29"/>
      <c r="AF978" s="29"/>
    </row>
    <row r="979" customFormat="false" ht="25.5" hidden="false" customHeight="false" outlineLevel="0" collapsed="false">
      <c r="A979" s="27"/>
      <c r="B979" s="27"/>
      <c r="C979" s="27"/>
      <c r="D979" s="33"/>
      <c r="E979" s="27"/>
      <c r="F979" s="27"/>
      <c r="G979" s="30"/>
      <c r="H979" s="27"/>
      <c r="I979" s="27"/>
      <c r="J979" s="27"/>
      <c r="K979" s="27"/>
      <c r="L979" s="27"/>
      <c r="M979" s="27"/>
      <c r="N979" s="27"/>
      <c r="O979" s="30"/>
      <c r="P979" s="2" t="s">
        <v>1064</v>
      </c>
      <c r="S979" s="4" t="n">
        <v>15.92</v>
      </c>
      <c r="T979" s="1" t="n">
        <v>550</v>
      </c>
      <c r="U979" s="5" t="n">
        <f aca="false">S979*T979</f>
        <v>8756</v>
      </c>
      <c r="V979" s="27"/>
      <c r="W979" s="27"/>
      <c r="X979" s="27"/>
      <c r="Y979" s="27"/>
      <c r="Z979" s="33"/>
      <c r="AA979" s="27"/>
      <c r="AB979" s="27"/>
      <c r="AC979" s="29"/>
      <c r="AD979" s="31"/>
      <c r="AE979" s="29"/>
      <c r="AF979" s="29"/>
    </row>
    <row r="980" customFormat="false" ht="12.75" hidden="false" customHeight="false" outlineLevel="0" collapsed="false">
      <c r="A980" s="27"/>
      <c r="B980" s="27"/>
      <c r="C980" s="27"/>
      <c r="D980" s="33"/>
      <c r="E980" s="27"/>
      <c r="F980" s="27"/>
      <c r="G980" s="30"/>
      <c r="H980" s="27"/>
      <c r="I980" s="27"/>
      <c r="J980" s="27"/>
      <c r="K980" s="27"/>
      <c r="L980" s="27"/>
      <c r="M980" s="27"/>
      <c r="N980" s="27"/>
      <c r="O980" s="30"/>
      <c r="P980" s="2" t="s">
        <v>83</v>
      </c>
      <c r="S980" s="4" t="n">
        <v>16.91</v>
      </c>
      <c r="T980" s="1" t="n">
        <v>200</v>
      </c>
      <c r="U980" s="5" t="n">
        <f aca="false">S980*T980</f>
        <v>3382</v>
      </c>
      <c r="V980" s="27"/>
      <c r="W980" s="27"/>
      <c r="X980" s="27"/>
      <c r="Y980" s="27"/>
      <c r="Z980" s="33"/>
      <c r="AA980" s="27"/>
      <c r="AB980" s="27"/>
      <c r="AC980" s="29"/>
      <c r="AD980" s="31"/>
      <c r="AE980" s="29"/>
      <c r="AF980" s="29"/>
    </row>
    <row r="981" customFormat="false" ht="25.5" hidden="false" customHeight="true" outlineLevel="0" collapsed="false">
      <c r="A981" s="27" t="n">
        <v>252</v>
      </c>
      <c r="B981" s="27" t="s">
        <v>1143</v>
      </c>
      <c r="C981" s="27" t="s">
        <v>317</v>
      </c>
      <c r="D981" s="33"/>
      <c r="E981" s="27" t="s">
        <v>1015</v>
      </c>
      <c r="F981" s="27" t="s">
        <v>1144</v>
      </c>
      <c r="G981" s="30" t="n">
        <v>275015202</v>
      </c>
      <c r="H981" s="27" t="n">
        <v>27501001</v>
      </c>
      <c r="I981" s="27" t="s">
        <v>140</v>
      </c>
      <c r="J981" s="27" t="s">
        <v>43</v>
      </c>
      <c r="K981" s="27" t="n">
        <v>10995735</v>
      </c>
      <c r="L981" s="27" t="s">
        <v>249</v>
      </c>
      <c r="M981" s="27" t="s">
        <v>983</v>
      </c>
      <c r="N981" s="27" t="s">
        <v>182</v>
      </c>
      <c r="O981" s="30" t="s">
        <v>1145</v>
      </c>
      <c r="P981" s="2" t="s">
        <v>48</v>
      </c>
      <c r="R981" s="1" t="s">
        <v>49</v>
      </c>
      <c r="U981" s="26" t="n">
        <v>139043</v>
      </c>
      <c r="V981" s="27" t="s">
        <v>430</v>
      </c>
      <c r="W981" s="27" t="s">
        <v>1106</v>
      </c>
      <c r="X981" s="27" t="n">
        <v>278092727</v>
      </c>
      <c r="Y981" s="27" t="n">
        <v>27801001</v>
      </c>
      <c r="Z981" s="27"/>
      <c r="AA981" s="27" t="s">
        <v>1107</v>
      </c>
      <c r="AB981" s="27" t="s">
        <v>1011</v>
      </c>
      <c r="AC981" s="29" t="s">
        <v>863</v>
      </c>
      <c r="AD981" s="31" t="n">
        <v>120216.8</v>
      </c>
      <c r="AE981" s="29"/>
      <c r="AF981" s="29" t="s">
        <v>56</v>
      </c>
    </row>
    <row r="982" customFormat="false" ht="12.75" hidden="false" customHeight="false" outlineLevel="0" collapsed="false">
      <c r="A982" s="27"/>
      <c r="B982" s="27"/>
      <c r="C982" s="27"/>
      <c r="D982" s="33"/>
      <c r="E982" s="27"/>
      <c r="F982" s="27"/>
      <c r="G982" s="30"/>
      <c r="H982" s="27"/>
      <c r="I982" s="27"/>
      <c r="J982" s="27"/>
      <c r="K982" s="27"/>
      <c r="L982" s="27"/>
      <c r="M982" s="27"/>
      <c r="N982" s="27"/>
      <c r="O982" s="30"/>
      <c r="P982" s="2" t="s">
        <v>889</v>
      </c>
      <c r="S982" s="4" t="n">
        <v>22.4</v>
      </c>
      <c r="T982" s="1" t="n">
        <v>4000</v>
      </c>
      <c r="U982" s="5" t="n">
        <f aca="false">S982*T982</f>
        <v>89600</v>
      </c>
      <c r="V982" s="27"/>
      <c r="W982" s="27"/>
      <c r="X982" s="27"/>
      <c r="Y982" s="27"/>
      <c r="Z982" s="27"/>
      <c r="AA982" s="27"/>
      <c r="AB982" s="27"/>
      <c r="AC982" s="29"/>
      <c r="AD982" s="31"/>
      <c r="AE982" s="29"/>
      <c r="AF982" s="29"/>
    </row>
    <row r="983" customFormat="false" ht="12.75" hidden="false" customHeight="false" outlineLevel="0" collapsed="false">
      <c r="A983" s="27"/>
      <c r="B983" s="27"/>
      <c r="C983" s="27"/>
      <c r="D983" s="33"/>
      <c r="E983" s="27"/>
      <c r="F983" s="27"/>
      <c r="G983" s="30"/>
      <c r="H983" s="27"/>
      <c r="I983" s="27"/>
      <c r="J983" s="27"/>
      <c r="K983" s="27"/>
      <c r="L983" s="27"/>
      <c r="M983" s="27"/>
      <c r="N983" s="27"/>
      <c r="O983" s="30"/>
      <c r="P983" s="2" t="s">
        <v>435</v>
      </c>
      <c r="S983" s="4" t="n">
        <v>93</v>
      </c>
      <c r="T983" s="1" t="n">
        <v>54</v>
      </c>
      <c r="U983" s="5" t="n">
        <f aca="false">S983*T983</f>
        <v>5022</v>
      </c>
      <c r="V983" s="27"/>
      <c r="W983" s="27"/>
      <c r="X983" s="27"/>
      <c r="Y983" s="27"/>
      <c r="Z983" s="27"/>
      <c r="AA983" s="27"/>
      <c r="AB983" s="27"/>
      <c r="AC983" s="29"/>
      <c r="AD983" s="31"/>
      <c r="AE983" s="29"/>
      <c r="AF983" s="29"/>
    </row>
    <row r="984" customFormat="false" ht="12.75" hidden="false" customHeight="false" outlineLevel="0" collapsed="false">
      <c r="A984" s="27"/>
      <c r="B984" s="27"/>
      <c r="C984" s="27"/>
      <c r="D984" s="33"/>
      <c r="E984" s="27"/>
      <c r="F984" s="27"/>
      <c r="G984" s="30"/>
      <c r="H984" s="27"/>
      <c r="I984" s="27"/>
      <c r="J984" s="27"/>
      <c r="K984" s="27"/>
      <c r="L984" s="27"/>
      <c r="M984" s="27"/>
      <c r="N984" s="27"/>
      <c r="O984" s="30"/>
      <c r="P984" s="2" t="s">
        <v>436</v>
      </c>
      <c r="S984" s="4" t="n">
        <v>143</v>
      </c>
      <c r="T984" s="1" t="n">
        <v>108</v>
      </c>
      <c r="U984" s="5" t="n">
        <f aca="false">S984*T984</f>
        <v>15444</v>
      </c>
      <c r="V984" s="27"/>
      <c r="W984" s="27"/>
      <c r="X984" s="27"/>
      <c r="Y984" s="27"/>
      <c r="Z984" s="27"/>
      <c r="AA984" s="27"/>
      <c r="AB984" s="27"/>
      <c r="AC984" s="29"/>
      <c r="AD984" s="31"/>
      <c r="AE984" s="29"/>
      <c r="AF984" s="29"/>
    </row>
    <row r="985" customFormat="false" ht="12.75" hidden="false" customHeight="false" outlineLevel="0" collapsed="false">
      <c r="A985" s="27"/>
      <c r="B985" s="27"/>
      <c r="C985" s="27"/>
      <c r="D985" s="33"/>
      <c r="E985" s="27"/>
      <c r="F985" s="27"/>
      <c r="G985" s="30"/>
      <c r="H985" s="27"/>
      <c r="I985" s="27"/>
      <c r="J985" s="27"/>
      <c r="K985" s="27"/>
      <c r="L985" s="27"/>
      <c r="M985" s="27"/>
      <c r="N985" s="27"/>
      <c r="O985" s="30"/>
      <c r="P985" s="2" t="s">
        <v>441</v>
      </c>
      <c r="S985" s="4" t="n">
        <v>26</v>
      </c>
      <c r="T985" s="1" t="n">
        <v>533</v>
      </c>
      <c r="U985" s="5" t="n">
        <v>13857</v>
      </c>
      <c r="V985" s="27"/>
      <c r="W985" s="27"/>
      <c r="X985" s="27"/>
      <c r="Y985" s="27"/>
      <c r="Z985" s="27"/>
      <c r="AA985" s="27"/>
      <c r="AB985" s="27"/>
      <c r="AC985" s="29"/>
      <c r="AD985" s="31"/>
      <c r="AE985" s="29"/>
      <c r="AF985" s="29"/>
    </row>
    <row r="986" customFormat="false" ht="12.75" hidden="false" customHeight="false" outlineLevel="0" collapsed="false">
      <c r="A986" s="27"/>
      <c r="B986" s="27"/>
      <c r="C986" s="27"/>
      <c r="D986" s="33"/>
      <c r="E986" s="27"/>
      <c r="F986" s="27"/>
      <c r="G986" s="30"/>
      <c r="H986" s="27"/>
      <c r="I986" s="27"/>
      <c r="J986" s="27"/>
      <c r="K986" s="27"/>
      <c r="L986" s="27"/>
      <c r="M986" s="27"/>
      <c r="N986" s="27"/>
      <c r="O986" s="30"/>
      <c r="P986" s="2" t="s">
        <v>931</v>
      </c>
      <c r="S986" s="4" t="n">
        <v>140</v>
      </c>
      <c r="T986" s="1" t="n">
        <v>108</v>
      </c>
      <c r="U986" s="5" t="n">
        <f aca="false">S986*T986</f>
        <v>15120</v>
      </c>
      <c r="V986" s="27"/>
      <c r="W986" s="27"/>
      <c r="X986" s="27"/>
      <c r="Y986" s="27"/>
      <c r="Z986" s="27"/>
      <c r="AA986" s="27"/>
      <c r="AB986" s="27"/>
      <c r="AC986" s="29"/>
      <c r="AD986" s="31"/>
      <c r="AE986" s="29"/>
      <c r="AF986" s="29"/>
    </row>
    <row r="987" customFormat="false" ht="25.5" hidden="false" customHeight="true" outlineLevel="0" collapsed="false">
      <c r="A987" s="27" t="n">
        <v>253</v>
      </c>
      <c r="B987" s="27" t="s">
        <v>1146</v>
      </c>
      <c r="C987" s="27" t="s">
        <v>317</v>
      </c>
      <c r="D987" s="33"/>
      <c r="E987" s="27" t="s">
        <v>1035</v>
      </c>
      <c r="F987" s="27" t="s">
        <v>1147</v>
      </c>
      <c r="G987" s="30" t="n">
        <v>278116569</v>
      </c>
      <c r="H987" s="27" t="n">
        <v>27801001</v>
      </c>
      <c r="I987" s="27" t="s">
        <v>42</v>
      </c>
      <c r="J987" s="27" t="s">
        <v>43</v>
      </c>
      <c r="K987" s="27" t="n">
        <v>10957038</v>
      </c>
      <c r="L987" s="27" t="s">
        <v>858</v>
      </c>
      <c r="M987" s="27" t="s">
        <v>950</v>
      </c>
      <c r="N987" s="27" t="s">
        <v>112</v>
      </c>
      <c r="O987" s="30" t="s">
        <v>1148</v>
      </c>
      <c r="P987" s="2" t="s">
        <v>48</v>
      </c>
      <c r="R987" s="1" t="s">
        <v>49</v>
      </c>
      <c r="U987" s="26" t="n">
        <f aca="false">SUM(U988:U990)</f>
        <v>24031.65</v>
      </c>
      <c r="V987" s="27" t="s">
        <v>162</v>
      </c>
      <c r="W987" s="27" t="s">
        <v>153</v>
      </c>
      <c r="X987" s="27" t="n">
        <v>276024383</v>
      </c>
      <c r="Y987" s="27" t="n">
        <v>27601001</v>
      </c>
      <c r="Z987" s="27"/>
      <c r="AA987" s="27" t="s">
        <v>155</v>
      </c>
      <c r="AB987" s="27" t="s">
        <v>863</v>
      </c>
      <c r="AC987" s="29" t="s">
        <v>1149</v>
      </c>
      <c r="AD987" s="31" t="n">
        <v>23946.82</v>
      </c>
      <c r="AE987" s="29"/>
      <c r="AF987" s="29" t="s">
        <v>1150</v>
      </c>
    </row>
    <row r="988" customFormat="false" ht="25.5" hidden="false" customHeight="false" outlineLevel="0" collapsed="false">
      <c r="A988" s="27"/>
      <c r="B988" s="27"/>
      <c r="C988" s="27"/>
      <c r="D988" s="33"/>
      <c r="E988" s="27"/>
      <c r="F988" s="27"/>
      <c r="G988" s="30"/>
      <c r="H988" s="27"/>
      <c r="I988" s="27"/>
      <c r="J988" s="27"/>
      <c r="K988" s="27"/>
      <c r="L988" s="27"/>
      <c r="M988" s="27"/>
      <c r="N988" s="27"/>
      <c r="O988" s="30"/>
      <c r="P988" s="2" t="s">
        <v>92</v>
      </c>
      <c r="Q988" s="1" t="n">
        <v>911005</v>
      </c>
      <c r="S988" s="4" t="n">
        <v>13.68</v>
      </c>
      <c r="T988" s="1" t="n">
        <v>900</v>
      </c>
      <c r="U988" s="5" t="n">
        <v>9234</v>
      </c>
      <c r="V988" s="27"/>
      <c r="W988" s="27"/>
      <c r="X988" s="27"/>
      <c r="Y988" s="27"/>
      <c r="Z988" s="27"/>
      <c r="AA988" s="27"/>
      <c r="AB988" s="27"/>
      <c r="AC988" s="29"/>
      <c r="AD988" s="31"/>
      <c r="AE988" s="29"/>
      <c r="AF988" s="29"/>
    </row>
    <row r="989" customFormat="false" ht="25.5" hidden="false" customHeight="false" outlineLevel="0" collapsed="false">
      <c r="A989" s="27"/>
      <c r="B989" s="27"/>
      <c r="C989" s="27"/>
      <c r="D989" s="33"/>
      <c r="E989" s="27"/>
      <c r="F989" s="27"/>
      <c r="G989" s="30"/>
      <c r="H989" s="27"/>
      <c r="I989" s="27"/>
      <c r="J989" s="27"/>
      <c r="K989" s="27"/>
      <c r="L989" s="27"/>
      <c r="M989" s="27"/>
      <c r="N989" s="27"/>
      <c r="O989" s="30"/>
      <c r="P989" s="2" t="s">
        <v>129</v>
      </c>
      <c r="Q989" s="1" t="n">
        <v>911005</v>
      </c>
      <c r="S989" s="4" t="n">
        <v>17.85</v>
      </c>
      <c r="T989" s="1" t="n">
        <v>500</v>
      </c>
      <c r="U989" s="5" t="n">
        <v>5801.25</v>
      </c>
      <c r="V989" s="27"/>
      <c r="W989" s="27"/>
      <c r="X989" s="27"/>
      <c r="Y989" s="27"/>
      <c r="Z989" s="27"/>
      <c r="AA989" s="27"/>
      <c r="AB989" s="27"/>
      <c r="AC989" s="29"/>
      <c r="AD989" s="31"/>
      <c r="AE989" s="29"/>
      <c r="AF989" s="29"/>
    </row>
    <row r="990" customFormat="false" ht="12.75" hidden="false" customHeight="false" outlineLevel="0" collapsed="false">
      <c r="A990" s="27"/>
      <c r="B990" s="27"/>
      <c r="C990" s="27"/>
      <c r="D990" s="33"/>
      <c r="E990" s="27"/>
      <c r="F990" s="27"/>
      <c r="G990" s="30"/>
      <c r="H990" s="27"/>
      <c r="I990" s="27"/>
      <c r="J990" s="27"/>
      <c r="K990" s="27"/>
      <c r="L990" s="27"/>
      <c r="M990" s="27"/>
      <c r="N990" s="27"/>
      <c r="O990" s="30"/>
      <c r="P990" s="2" t="s">
        <v>981</v>
      </c>
      <c r="Q990" s="1" t="n">
        <v>911505</v>
      </c>
      <c r="S990" s="4" t="n">
        <v>21.42</v>
      </c>
      <c r="T990" s="1" t="n">
        <v>1000</v>
      </c>
      <c r="U990" s="5" t="n">
        <v>8996.4</v>
      </c>
      <c r="V990" s="27"/>
      <c r="W990" s="27"/>
      <c r="X990" s="27"/>
      <c r="Y990" s="27"/>
      <c r="Z990" s="27"/>
      <c r="AA990" s="27"/>
      <c r="AB990" s="27"/>
      <c r="AC990" s="29"/>
      <c r="AD990" s="31"/>
      <c r="AE990" s="29"/>
      <c r="AF990" s="29"/>
    </row>
    <row r="991" customFormat="false" ht="25.5" hidden="false" customHeight="true" outlineLevel="0" collapsed="false">
      <c r="A991" s="27" t="n">
        <v>254</v>
      </c>
      <c r="B991" s="27" t="s">
        <v>1151</v>
      </c>
      <c r="C991" s="27" t="s">
        <v>317</v>
      </c>
      <c r="D991" s="33"/>
      <c r="E991" s="27" t="s">
        <v>980</v>
      </c>
      <c r="F991" s="27" t="s">
        <v>1152</v>
      </c>
      <c r="G991" s="30" t="n">
        <v>278116569</v>
      </c>
      <c r="H991" s="27" t="n">
        <v>27801001</v>
      </c>
      <c r="I991" s="27" t="s">
        <v>42</v>
      </c>
      <c r="J991" s="27" t="s">
        <v>43</v>
      </c>
      <c r="K991" s="27" t="n">
        <v>10957038</v>
      </c>
      <c r="L991" s="27" t="s">
        <v>858</v>
      </c>
      <c r="M991" s="27" t="s">
        <v>950</v>
      </c>
      <c r="N991" s="27" t="s">
        <v>112</v>
      </c>
      <c r="O991" s="30" t="s">
        <v>1153</v>
      </c>
      <c r="P991" s="2" t="s">
        <v>48</v>
      </c>
      <c r="R991" s="1" t="s">
        <v>49</v>
      </c>
      <c r="U991" s="26" t="n">
        <f aca="false">SUM(U992:U996)</f>
        <v>58092</v>
      </c>
      <c r="V991" s="27" t="s">
        <v>951</v>
      </c>
      <c r="W991" s="27" t="s">
        <v>268</v>
      </c>
      <c r="X991" s="27" t="n">
        <v>274123974</v>
      </c>
      <c r="Y991" s="27" t="n">
        <v>27401001</v>
      </c>
      <c r="Z991" s="33"/>
      <c r="AA991" s="27" t="s">
        <v>128</v>
      </c>
      <c r="AB991" s="27" t="s">
        <v>863</v>
      </c>
      <c r="AC991" s="29" t="s">
        <v>863</v>
      </c>
      <c r="AD991" s="31" t="n">
        <v>50810.33</v>
      </c>
      <c r="AE991" s="29"/>
      <c r="AF991" s="29" t="s">
        <v>1150</v>
      </c>
    </row>
    <row r="992" customFormat="false" ht="12.75" hidden="false" customHeight="false" outlineLevel="0" collapsed="false">
      <c r="A992" s="27"/>
      <c r="B992" s="27"/>
      <c r="C992" s="27"/>
      <c r="D992" s="33"/>
      <c r="E992" s="27"/>
      <c r="F992" s="27"/>
      <c r="G992" s="30"/>
      <c r="H992" s="27"/>
      <c r="I992" s="27"/>
      <c r="J992" s="27"/>
      <c r="K992" s="27"/>
      <c r="L992" s="27"/>
      <c r="M992" s="27"/>
      <c r="N992" s="27"/>
      <c r="O992" s="30"/>
      <c r="P992" s="2" t="s">
        <v>250</v>
      </c>
      <c r="S992" s="4" t="n">
        <v>14.92</v>
      </c>
      <c r="T992" s="1" t="n">
        <v>2000</v>
      </c>
      <c r="U992" s="5" t="n">
        <f aca="false">S992*T992</f>
        <v>29840</v>
      </c>
      <c r="V992" s="27"/>
      <c r="W992" s="27"/>
      <c r="X992" s="27"/>
      <c r="Y992" s="27"/>
      <c r="Z992" s="33"/>
      <c r="AA992" s="27"/>
      <c r="AB992" s="27"/>
      <c r="AC992" s="29"/>
      <c r="AD992" s="31"/>
      <c r="AE992" s="29"/>
      <c r="AF992" s="29"/>
    </row>
    <row r="993" customFormat="false" ht="12.75" hidden="false" customHeight="false" outlineLevel="0" collapsed="false">
      <c r="A993" s="27"/>
      <c r="B993" s="27"/>
      <c r="C993" s="27"/>
      <c r="D993" s="33"/>
      <c r="E993" s="27"/>
      <c r="F993" s="27"/>
      <c r="G993" s="30"/>
      <c r="H993" s="27"/>
      <c r="I993" s="27"/>
      <c r="J993" s="27"/>
      <c r="K993" s="27"/>
      <c r="L993" s="27"/>
      <c r="M993" s="27"/>
      <c r="N993" s="27"/>
      <c r="O993" s="30"/>
      <c r="P993" s="2" t="s">
        <v>66</v>
      </c>
      <c r="S993" s="4" t="n">
        <v>18.9</v>
      </c>
      <c r="T993" s="1" t="n">
        <v>350</v>
      </c>
      <c r="U993" s="5" t="n">
        <f aca="false">S993*T993</f>
        <v>6615</v>
      </c>
      <c r="V993" s="27"/>
      <c r="W993" s="27"/>
      <c r="X993" s="27"/>
      <c r="Y993" s="27"/>
      <c r="Z993" s="33"/>
      <c r="AA993" s="27"/>
      <c r="AB993" s="27"/>
      <c r="AC993" s="29"/>
      <c r="AD993" s="31"/>
      <c r="AE993" s="29"/>
      <c r="AF993" s="29"/>
    </row>
    <row r="994" customFormat="false" ht="12.75" hidden="false" customHeight="false" outlineLevel="0" collapsed="false">
      <c r="A994" s="27"/>
      <c r="B994" s="27"/>
      <c r="C994" s="27"/>
      <c r="D994" s="33"/>
      <c r="E994" s="27"/>
      <c r="F994" s="27"/>
      <c r="G994" s="30"/>
      <c r="H994" s="27"/>
      <c r="I994" s="27"/>
      <c r="J994" s="27"/>
      <c r="K994" s="27"/>
      <c r="L994" s="27"/>
      <c r="M994" s="27"/>
      <c r="N994" s="27"/>
      <c r="O994" s="30"/>
      <c r="P994" s="2" t="s">
        <v>67</v>
      </c>
      <c r="S994" s="4" t="n">
        <v>14.92</v>
      </c>
      <c r="T994" s="1" t="n">
        <v>350</v>
      </c>
      <c r="U994" s="5" t="n">
        <f aca="false">S994*T994</f>
        <v>5222</v>
      </c>
      <c r="V994" s="27"/>
      <c r="W994" s="27"/>
      <c r="X994" s="27"/>
      <c r="Y994" s="27"/>
      <c r="Z994" s="33"/>
      <c r="AA994" s="27"/>
      <c r="AB994" s="27"/>
      <c r="AC994" s="29"/>
      <c r="AD994" s="31"/>
      <c r="AE994" s="29"/>
      <c r="AF994" s="29"/>
    </row>
    <row r="995" customFormat="false" ht="25.5" hidden="false" customHeight="false" outlineLevel="0" collapsed="false">
      <c r="A995" s="27"/>
      <c r="B995" s="27"/>
      <c r="C995" s="27"/>
      <c r="D995" s="33"/>
      <c r="E995" s="27"/>
      <c r="F995" s="27"/>
      <c r="G995" s="30"/>
      <c r="H995" s="27"/>
      <c r="I995" s="27"/>
      <c r="J995" s="27"/>
      <c r="K995" s="27"/>
      <c r="L995" s="27"/>
      <c r="M995" s="27"/>
      <c r="N995" s="27"/>
      <c r="O995" s="30"/>
      <c r="P995" s="2" t="s">
        <v>1064</v>
      </c>
      <c r="S995" s="4" t="n">
        <v>15.92</v>
      </c>
      <c r="T995" s="1" t="n">
        <v>500</v>
      </c>
      <c r="U995" s="5" t="n">
        <f aca="false">S995*T995</f>
        <v>7960</v>
      </c>
      <c r="V995" s="27"/>
      <c r="W995" s="27"/>
      <c r="X995" s="27"/>
      <c r="Y995" s="27"/>
      <c r="Z995" s="33"/>
      <c r="AA995" s="27"/>
      <c r="AB995" s="27"/>
      <c r="AC995" s="29"/>
      <c r="AD995" s="31"/>
      <c r="AE995" s="29"/>
      <c r="AF995" s="29"/>
    </row>
    <row r="996" customFormat="false" ht="12.75" hidden="false" customHeight="false" outlineLevel="0" collapsed="false">
      <c r="A996" s="27"/>
      <c r="B996" s="27"/>
      <c r="C996" s="27"/>
      <c r="D996" s="33"/>
      <c r="E996" s="27"/>
      <c r="F996" s="27"/>
      <c r="G996" s="30"/>
      <c r="H996" s="27"/>
      <c r="I996" s="27"/>
      <c r="J996" s="27"/>
      <c r="K996" s="27"/>
      <c r="L996" s="27"/>
      <c r="M996" s="27"/>
      <c r="N996" s="27"/>
      <c r="O996" s="30"/>
      <c r="P996" s="2" t="s">
        <v>83</v>
      </c>
      <c r="S996" s="4" t="n">
        <v>16.91</v>
      </c>
      <c r="T996" s="1" t="n">
        <v>500</v>
      </c>
      <c r="U996" s="5" t="n">
        <f aca="false">S996*T996</f>
        <v>8455</v>
      </c>
      <c r="V996" s="27"/>
      <c r="W996" s="27"/>
      <c r="X996" s="27"/>
      <c r="Y996" s="27"/>
      <c r="Z996" s="33"/>
      <c r="AA996" s="27"/>
      <c r="AB996" s="27"/>
      <c r="AC996" s="29"/>
      <c r="AD996" s="31"/>
      <c r="AE996" s="29"/>
      <c r="AF996" s="29"/>
    </row>
    <row r="997" customFormat="false" ht="25.5" hidden="false" customHeight="true" outlineLevel="0" collapsed="false">
      <c r="A997" s="27" t="n">
        <v>255</v>
      </c>
      <c r="B997" s="27" t="s">
        <v>1154</v>
      </c>
      <c r="C997" s="27" t="s">
        <v>317</v>
      </c>
      <c r="D997" s="33"/>
      <c r="E997" s="27" t="s">
        <v>1155</v>
      </c>
      <c r="F997" s="27" t="s">
        <v>1156</v>
      </c>
      <c r="G997" s="30" t="n">
        <v>278052121</v>
      </c>
      <c r="H997" s="27" t="n">
        <v>27801001</v>
      </c>
      <c r="I997" s="27" t="s">
        <v>42</v>
      </c>
      <c r="J997" s="27" t="s">
        <v>43</v>
      </c>
      <c r="K997" s="27" t="n">
        <v>10995735</v>
      </c>
      <c r="L997" s="27" t="s">
        <v>249</v>
      </c>
      <c r="M997" s="27" t="s">
        <v>983</v>
      </c>
      <c r="N997" s="27" t="s">
        <v>182</v>
      </c>
      <c r="O997" s="30" t="s">
        <v>1157</v>
      </c>
      <c r="P997" s="2" t="s">
        <v>48</v>
      </c>
      <c r="U997" s="26" t="n">
        <f aca="false">SUM(U998:U1002)</f>
        <v>201990</v>
      </c>
      <c r="V997" s="27" t="s">
        <v>430</v>
      </c>
      <c r="W997" s="27" t="s">
        <v>1106</v>
      </c>
      <c r="X997" s="27" t="n">
        <v>278092727</v>
      </c>
      <c r="Y997" s="27" t="n">
        <v>27801001</v>
      </c>
      <c r="Z997" s="27" t="s">
        <v>1121</v>
      </c>
      <c r="AA997" s="27" t="s">
        <v>1107</v>
      </c>
      <c r="AB997" s="27" t="s">
        <v>1011</v>
      </c>
      <c r="AC997" s="29" t="s">
        <v>966</v>
      </c>
      <c r="AD997" s="31" t="n">
        <v>159489.25</v>
      </c>
      <c r="AE997" s="29"/>
      <c r="AF997" s="29" t="s">
        <v>56</v>
      </c>
    </row>
    <row r="998" customFormat="false" ht="12.75" hidden="false" customHeight="false" outlineLevel="0" collapsed="false">
      <c r="A998" s="27"/>
      <c r="B998" s="27"/>
      <c r="C998" s="27"/>
      <c r="D998" s="33"/>
      <c r="E998" s="27"/>
      <c r="F998" s="27"/>
      <c r="G998" s="30"/>
      <c r="H998" s="27"/>
      <c r="I998" s="27"/>
      <c r="J998" s="27"/>
      <c r="K998" s="27"/>
      <c r="L998" s="27"/>
      <c r="M998" s="27"/>
      <c r="N998" s="27"/>
      <c r="O998" s="30"/>
      <c r="P998" s="2" t="s">
        <v>889</v>
      </c>
      <c r="Q998" s="1" t="n">
        <v>922211</v>
      </c>
      <c r="R998" s="1" t="s">
        <v>404</v>
      </c>
      <c r="S998" s="4" t="n">
        <v>22.4</v>
      </c>
      <c r="T998" s="1" t="n">
        <v>4200</v>
      </c>
      <c r="U998" s="5" t="n">
        <f aca="false">S998*T998</f>
        <v>94080</v>
      </c>
      <c r="V998" s="27"/>
      <c r="W998" s="27"/>
      <c r="X998" s="27"/>
      <c r="Y998" s="27"/>
      <c r="Z998" s="27"/>
      <c r="AA998" s="27"/>
      <c r="AB998" s="27"/>
      <c r="AC998" s="29"/>
      <c r="AD998" s="31"/>
      <c r="AE998" s="29"/>
      <c r="AF998" s="29"/>
    </row>
    <row r="999" customFormat="false" ht="12.75" hidden="false" customHeight="false" outlineLevel="0" collapsed="false">
      <c r="A999" s="27"/>
      <c r="B999" s="27"/>
      <c r="C999" s="27"/>
      <c r="D999" s="33"/>
      <c r="E999" s="27"/>
      <c r="F999" s="27"/>
      <c r="G999" s="30"/>
      <c r="H999" s="27"/>
      <c r="I999" s="27"/>
      <c r="J999" s="27"/>
      <c r="K999" s="27"/>
      <c r="L999" s="27"/>
      <c r="M999" s="27"/>
      <c r="N999" s="27"/>
      <c r="O999" s="30"/>
      <c r="P999" s="2" t="s">
        <v>435</v>
      </c>
      <c r="Q999" s="1" t="n">
        <v>922253</v>
      </c>
      <c r="R999" s="1" t="s">
        <v>49</v>
      </c>
      <c r="S999" s="4" t="n">
        <v>93</v>
      </c>
      <c r="T999" s="1" t="n">
        <v>120</v>
      </c>
      <c r="U999" s="5" t="n">
        <f aca="false">S999*T999</f>
        <v>11160</v>
      </c>
      <c r="V999" s="27"/>
      <c r="W999" s="27"/>
      <c r="X999" s="27"/>
      <c r="Y999" s="27"/>
      <c r="Z999" s="27"/>
      <c r="AA999" s="27"/>
      <c r="AB999" s="27"/>
      <c r="AC999" s="29"/>
      <c r="AD999" s="31"/>
      <c r="AE999" s="29"/>
      <c r="AF999" s="29"/>
    </row>
    <row r="1000" customFormat="false" ht="12.75" hidden="false" customHeight="false" outlineLevel="0" collapsed="false">
      <c r="A1000" s="27"/>
      <c r="B1000" s="27"/>
      <c r="C1000" s="27"/>
      <c r="D1000" s="33"/>
      <c r="E1000" s="27"/>
      <c r="F1000" s="27"/>
      <c r="G1000" s="30"/>
      <c r="H1000" s="27"/>
      <c r="I1000" s="27"/>
      <c r="J1000" s="27"/>
      <c r="K1000" s="27"/>
      <c r="L1000" s="27"/>
      <c r="M1000" s="27"/>
      <c r="N1000" s="27"/>
      <c r="O1000" s="30"/>
      <c r="P1000" s="2" t="s">
        <v>436</v>
      </c>
      <c r="Q1000" s="1" t="n">
        <v>922239</v>
      </c>
      <c r="R1000" s="1" t="s">
        <v>49</v>
      </c>
      <c r="S1000" s="4" t="n">
        <v>143</v>
      </c>
      <c r="T1000" s="1" t="n">
        <v>250</v>
      </c>
      <c r="U1000" s="5" t="n">
        <f aca="false">S1000*T1000</f>
        <v>35750</v>
      </c>
      <c r="V1000" s="27"/>
      <c r="W1000" s="27"/>
      <c r="X1000" s="27"/>
      <c r="Y1000" s="27"/>
      <c r="Z1000" s="27"/>
      <c r="AA1000" s="27"/>
      <c r="AB1000" s="27"/>
      <c r="AC1000" s="29"/>
      <c r="AD1000" s="31"/>
      <c r="AE1000" s="29"/>
      <c r="AF1000" s="29"/>
    </row>
    <row r="1001" customFormat="false" ht="12.75" hidden="false" customHeight="false" outlineLevel="0" collapsed="false">
      <c r="A1001" s="27"/>
      <c r="B1001" s="27"/>
      <c r="C1001" s="27"/>
      <c r="D1001" s="33"/>
      <c r="E1001" s="27"/>
      <c r="F1001" s="27"/>
      <c r="G1001" s="30"/>
      <c r="H1001" s="27"/>
      <c r="I1001" s="27"/>
      <c r="J1001" s="27"/>
      <c r="K1001" s="27"/>
      <c r="L1001" s="27"/>
      <c r="M1001" s="27"/>
      <c r="N1001" s="27"/>
      <c r="O1001" s="30"/>
      <c r="P1001" s="2" t="s">
        <v>441</v>
      </c>
      <c r="Q1001" s="1" t="n">
        <v>922234</v>
      </c>
      <c r="R1001" s="1" t="s">
        <v>404</v>
      </c>
      <c r="S1001" s="4" t="n">
        <v>31</v>
      </c>
      <c r="T1001" s="1" t="n">
        <v>1000</v>
      </c>
      <c r="U1001" s="5" t="n">
        <f aca="false">S1001*T1001</f>
        <v>31000</v>
      </c>
      <c r="V1001" s="27"/>
      <c r="W1001" s="27"/>
      <c r="X1001" s="27"/>
      <c r="Y1001" s="27"/>
      <c r="Z1001" s="27"/>
      <c r="AA1001" s="27"/>
      <c r="AB1001" s="27"/>
      <c r="AC1001" s="29"/>
      <c r="AD1001" s="31"/>
      <c r="AE1001" s="29"/>
      <c r="AF1001" s="29"/>
    </row>
    <row r="1002" customFormat="false" ht="12.75" hidden="false" customHeight="false" outlineLevel="0" collapsed="false">
      <c r="A1002" s="27"/>
      <c r="B1002" s="27"/>
      <c r="C1002" s="27"/>
      <c r="D1002" s="33"/>
      <c r="E1002" s="27"/>
      <c r="F1002" s="27"/>
      <c r="G1002" s="30"/>
      <c r="H1002" s="27"/>
      <c r="I1002" s="27"/>
      <c r="J1002" s="27"/>
      <c r="K1002" s="27"/>
      <c r="L1002" s="27"/>
      <c r="M1002" s="27"/>
      <c r="N1002" s="27"/>
      <c r="O1002" s="30"/>
      <c r="P1002" s="2" t="s">
        <v>442</v>
      </c>
      <c r="Q1002" s="1" t="n">
        <v>922239</v>
      </c>
      <c r="R1002" s="1" t="s">
        <v>404</v>
      </c>
      <c r="S1002" s="4" t="n">
        <v>40</v>
      </c>
      <c r="T1002" s="1" t="n">
        <v>750</v>
      </c>
      <c r="U1002" s="5" t="n">
        <f aca="false">S1002*T1002</f>
        <v>30000</v>
      </c>
      <c r="V1002" s="27"/>
      <c r="W1002" s="27"/>
      <c r="X1002" s="27"/>
      <c r="Y1002" s="27"/>
      <c r="Z1002" s="27"/>
      <c r="AA1002" s="27"/>
      <c r="AB1002" s="27"/>
      <c r="AC1002" s="29"/>
      <c r="AD1002" s="31"/>
      <c r="AE1002" s="29"/>
      <c r="AF1002" s="29"/>
    </row>
    <row r="1003" customFormat="false" ht="25.5" hidden="false" customHeight="true" outlineLevel="0" collapsed="false">
      <c r="A1003" s="27" t="n">
        <v>256</v>
      </c>
      <c r="B1003" s="27" t="s">
        <v>1158</v>
      </c>
      <c r="C1003" s="27" t="s">
        <v>1159</v>
      </c>
      <c r="D1003" s="33"/>
      <c r="E1003" s="27" t="s">
        <v>1160</v>
      </c>
      <c r="F1003" s="27" t="s">
        <v>718</v>
      </c>
      <c r="G1003" s="30" t="n">
        <v>274065225</v>
      </c>
      <c r="H1003" s="27" t="n">
        <v>27401001</v>
      </c>
      <c r="I1003" s="27" t="s">
        <v>42</v>
      </c>
      <c r="J1003" s="27" t="s">
        <v>43</v>
      </c>
      <c r="K1003" s="27" t="n">
        <v>10957038</v>
      </c>
      <c r="L1003" s="27" t="s">
        <v>858</v>
      </c>
      <c r="M1003" s="27" t="s">
        <v>950</v>
      </c>
      <c r="N1003" s="27" t="s">
        <v>112</v>
      </c>
      <c r="O1003" s="30" t="n">
        <v>2</v>
      </c>
      <c r="P1003" s="2" t="s">
        <v>48</v>
      </c>
      <c r="R1003" s="1" t="s">
        <v>49</v>
      </c>
      <c r="U1003" s="26" t="n">
        <f aca="false">SUM(U1004:U1007)</f>
        <v>47374.74</v>
      </c>
      <c r="V1003" s="27" t="s">
        <v>954</v>
      </c>
      <c r="W1003" s="27" t="s">
        <v>239</v>
      </c>
      <c r="X1003" s="27" t="n">
        <v>276034383</v>
      </c>
      <c r="Y1003" s="27" t="n">
        <v>27601001</v>
      </c>
      <c r="Z1003" s="33"/>
      <c r="AA1003" s="27" t="s">
        <v>89</v>
      </c>
      <c r="AB1003" s="27" t="s">
        <v>863</v>
      </c>
      <c r="AC1003" s="29" t="s">
        <v>1155</v>
      </c>
      <c r="AD1003" s="31" t="n">
        <v>35903.49</v>
      </c>
      <c r="AE1003" s="29"/>
      <c r="AF1003" s="29" t="s">
        <v>1161</v>
      </c>
    </row>
    <row r="1004" customFormat="false" ht="12.75" hidden="false" customHeight="false" outlineLevel="0" collapsed="false">
      <c r="A1004" s="27"/>
      <c r="B1004" s="27"/>
      <c r="C1004" s="27"/>
      <c r="D1004" s="33"/>
      <c r="E1004" s="27"/>
      <c r="F1004" s="27"/>
      <c r="G1004" s="30"/>
      <c r="H1004" s="27"/>
      <c r="I1004" s="27"/>
      <c r="J1004" s="27"/>
      <c r="K1004" s="27"/>
      <c r="L1004" s="27"/>
      <c r="M1004" s="27"/>
      <c r="N1004" s="27"/>
      <c r="O1004" s="30"/>
      <c r="P1004" s="2" t="s">
        <v>724</v>
      </c>
      <c r="Q1004" s="1" t="n">
        <v>911005</v>
      </c>
      <c r="S1004" s="4" t="n">
        <v>13.38</v>
      </c>
      <c r="T1004" s="1" t="n">
        <v>350</v>
      </c>
      <c r="U1004" s="5" t="n">
        <f aca="false">S1004*T1004</f>
        <v>4683</v>
      </c>
      <c r="V1004" s="27"/>
      <c r="W1004" s="27"/>
      <c r="X1004" s="27"/>
      <c r="Y1004" s="27"/>
      <c r="Z1004" s="33"/>
      <c r="AA1004" s="27"/>
      <c r="AB1004" s="27"/>
      <c r="AC1004" s="29"/>
      <c r="AD1004" s="31"/>
      <c r="AE1004" s="29"/>
      <c r="AF1004" s="29"/>
    </row>
    <row r="1005" customFormat="false" ht="25.5" hidden="false" customHeight="false" outlineLevel="0" collapsed="false">
      <c r="A1005" s="27"/>
      <c r="B1005" s="27"/>
      <c r="C1005" s="27"/>
      <c r="D1005" s="33"/>
      <c r="E1005" s="27"/>
      <c r="F1005" s="27"/>
      <c r="G1005" s="30"/>
      <c r="H1005" s="27"/>
      <c r="I1005" s="27"/>
      <c r="J1005" s="27"/>
      <c r="K1005" s="27"/>
      <c r="L1005" s="27"/>
      <c r="M1005" s="27"/>
      <c r="N1005" s="27"/>
      <c r="O1005" s="30"/>
      <c r="P1005" s="2" t="s">
        <v>157</v>
      </c>
      <c r="Q1005" s="1" t="n">
        <v>911005</v>
      </c>
      <c r="S1005" s="4" t="n">
        <v>13.68</v>
      </c>
      <c r="T1005" s="1" t="n">
        <v>1568</v>
      </c>
      <c r="U1005" s="5" t="n">
        <f aca="false">S1005*T1005</f>
        <v>21450.24</v>
      </c>
      <c r="V1005" s="27"/>
      <c r="W1005" s="27"/>
      <c r="X1005" s="27"/>
      <c r="Y1005" s="27"/>
      <c r="Z1005" s="33"/>
      <c r="AA1005" s="27"/>
      <c r="AB1005" s="27"/>
      <c r="AC1005" s="29"/>
      <c r="AD1005" s="31"/>
      <c r="AE1005" s="29"/>
      <c r="AF1005" s="29"/>
    </row>
    <row r="1006" customFormat="false" ht="25.5" hidden="false" customHeight="false" outlineLevel="0" collapsed="false">
      <c r="A1006" s="27"/>
      <c r="B1006" s="27"/>
      <c r="C1006" s="27"/>
      <c r="D1006" s="33"/>
      <c r="E1006" s="27"/>
      <c r="F1006" s="27"/>
      <c r="G1006" s="30"/>
      <c r="H1006" s="27"/>
      <c r="I1006" s="27"/>
      <c r="J1006" s="27"/>
      <c r="K1006" s="27"/>
      <c r="L1006" s="27"/>
      <c r="M1006" s="27"/>
      <c r="N1006" s="27"/>
      <c r="O1006" s="30"/>
      <c r="P1006" s="2" t="s">
        <v>158</v>
      </c>
      <c r="Q1006" s="1" t="n">
        <v>911005</v>
      </c>
      <c r="S1006" s="4" t="n">
        <v>17.85</v>
      </c>
      <c r="T1006" s="1" t="n">
        <v>350</v>
      </c>
      <c r="U1006" s="5" t="n">
        <f aca="false">S1006*T1006</f>
        <v>6247.5</v>
      </c>
      <c r="V1006" s="27"/>
      <c r="W1006" s="27"/>
      <c r="X1006" s="27"/>
      <c r="Y1006" s="27"/>
      <c r="Z1006" s="33"/>
      <c r="AA1006" s="27"/>
      <c r="AB1006" s="27"/>
      <c r="AC1006" s="29"/>
      <c r="AD1006" s="31"/>
      <c r="AE1006" s="29"/>
      <c r="AF1006" s="29"/>
    </row>
    <row r="1007" customFormat="false" ht="12.75" hidden="false" customHeight="false" outlineLevel="0" collapsed="false">
      <c r="A1007" s="27"/>
      <c r="B1007" s="27"/>
      <c r="C1007" s="27"/>
      <c r="D1007" s="33"/>
      <c r="E1007" s="27"/>
      <c r="F1007" s="27"/>
      <c r="G1007" s="30"/>
      <c r="H1007" s="27"/>
      <c r="I1007" s="27"/>
      <c r="J1007" s="27"/>
      <c r="K1007" s="27"/>
      <c r="L1007" s="27"/>
      <c r="M1007" s="27"/>
      <c r="N1007" s="27"/>
      <c r="O1007" s="30"/>
      <c r="P1007" s="2" t="s">
        <v>159</v>
      </c>
      <c r="Q1007" s="1" t="n">
        <v>911505</v>
      </c>
      <c r="S1007" s="4" t="n">
        <v>21.42</v>
      </c>
      <c r="T1007" s="1" t="n">
        <v>700</v>
      </c>
      <c r="U1007" s="5" t="n">
        <f aca="false">S1007*T1007</f>
        <v>14994</v>
      </c>
      <c r="V1007" s="27"/>
      <c r="W1007" s="27"/>
      <c r="X1007" s="27"/>
      <c r="Y1007" s="27"/>
      <c r="Z1007" s="33"/>
      <c r="AA1007" s="27"/>
      <c r="AB1007" s="27"/>
      <c r="AC1007" s="29"/>
      <c r="AD1007" s="31"/>
      <c r="AE1007" s="29"/>
      <c r="AF1007" s="29"/>
    </row>
    <row r="1008" customFormat="false" ht="25.5" hidden="false" customHeight="true" outlineLevel="0" collapsed="false">
      <c r="A1008" s="27" t="n">
        <v>257</v>
      </c>
      <c r="B1008" s="27" t="s">
        <v>1162</v>
      </c>
      <c r="C1008" s="27" t="s">
        <v>1159</v>
      </c>
      <c r="D1008" s="33"/>
      <c r="E1008" s="27"/>
      <c r="F1008" s="27" t="s">
        <v>1163</v>
      </c>
      <c r="G1008" s="30" t="n">
        <v>274065225</v>
      </c>
      <c r="H1008" s="27" t="n">
        <v>27401001</v>
      </c>
      <c r="I1008" s="27" t="s">
        <v>42</v>
      </c>
      <c r="J1008" s="27" t="s">
        <v>43</v>
      </c>
      <c r="K1008" s="27" t="n">
        <v>10957038</v>
      </c>
      <c r="L1008" s="27" t="s">
        <v>858</v>
      </c>
      <c r="M1008" s="27" t="s">
        <v>950</v>
      </c>
      <c r="N1008" s="27" t="s">
        <v>112</v>
      </c>
      <c r="O1008" s="30" t="n">
        <v>1</v>
      </c>
      <c r="P1008" s="2" t="s">
        <v>48</v>
      </c>
      <c r="R1008" s="1" t="s">
        <v>49</v>
      </c>
      <c r="U1008" s="26" t="n">
        <f aca="false">SUM(U1009:U1013)</f>
        <v>159160</v>
      </c>
      <c r="V1008" s="27" t="s">
        <v>951</v>
      </c>
      <c r="W1008" s="27" t="s">
        <v>268</v>
      </c>
      <c r="X1008" s="27" t="n">
        <v>274123974</v>
      </c>
      <c r="Y1008" s="27" t="n">
        <v>27401001</v>
      </c>
      <c r="Z1008" s="33"/>
      <c r="AA1008" s="27" t="s">
        <v>128</v>
      </c>
      <c r="AB1008" s="27" t="s">
        <v>863</v>
      </c>
      <c r="AC1008" s="29" t="s">
        <v>1164</v>
      </c>
      <c r="AD1008" s="31" t="n">
        <v>62308.19</v>
      </c>
      <c r="AE1008" s="29"/>
      <c r="AF1008" s="29" t="s">
        <v>56</v>
      </c>
    </row>
    <row r="1009" customFormat="false" ht="12.75" hidden="false" customHeight="false" outlineLevel="0" collapsed="false">
      <c r="A1009" s="27"/>
      <c r="B1009" s="27"/>
      <c r="C1009" s="27"/>
      <c r="D1009" s="33"/>
      <c r="E1009" s="27"/>
      <c r="F1009" s="27"/>
      <c r="G1009" s="30"/>
      <c r="H1009" s="27"/>
      <c r="I1009" s="27"/>
      <c r="J1009" s="27"/>
      <c r="K1009" s="27"/>
      <c r="L1009" s="27"/>
      <c r="M1009" s="27"/>
      <c r="N1009" s="27"/>
      <c r="O1009" s="30"/>
      <c r="P1009" s="2" t="s">
        <v>250</v>
      </c>
      <c r="Q1009" s="1" t="n">
        <v>973112</v>
      </c>
      <c r="S1009" s="4" t="n">
        <v>14.92</v>
      </c>
      <c r="T1009" s="1" t="n">
        <v>3500</v>
      </c>
      <c r="U1009" s="5" t="n">
        <f aca="false">S1009*T1009</f>
        <v>52220</v>
      </c>
      <c r="V1009" s="27"/>
      <c r="W1009" s="27"/>
      <c r="X1009" s="27"/>
      <c r="Y1009" s="27"/>
      <c r="Z1009" s="33"/>
      <c r="AA1009" s="27"/>
      <c r="AB1009" s="27"/>
      <c r="AC1009" s="29"/>
      <c r="AD1009" s="31"/>
      <c r="AE1009" s="29"/>
      <c r="AF1009" s="29"/>
    </row>
    <row r="1010" customFormat="false" ht="12.75" hidden="false" customHeight="false" outlineLevel="0" collapsed="false">
      <c r="A1010" s="27"/>
      <c r="B1010" s="27"/>
      <c r="C1010" s="27"/>
      <c r="D1010" s="33"/>
      <c r="E1010" s="27"/>
      <c r="F1010" s="27"/>
      <c r="G1010" s="30"/>
      <c r="H1010" s="27"/>
      <c r="I1010" s="27"/>
      <c r="J1010" s="27"/>
      <c r="K1010" s="27"/>
      <c r="L1010" s="27"/>
      <c r="M1010" s="27"/>
      <c r="N1010" s="27"/>
      <c r="O1010" s="30"/>
      <c r="P1010" s="2" t="s">
        <v>66</v>
      </c>
      <c r="Q1010" s="1" t="n">
        <v>973222</v>
      </c>
      <c r="S1010" s="4" t="n">
        <v>18.9</v>
      </c>
      <c r="T1010" s="1" t="n">
        <v>1000</v>
      </c>
      <c r="U1010" s="5" t="n">
        <f aca="false">S1010*T1010</f>
        <v>18900</v>
      </c>
      <c r="V1010" s="27"/>
      <c r="W1010" s="27"/>
      <c r="X1010" s="27"/>
      <c r="Y1010" s="27"/>
      <c r="Z1010" s="33"/>
      <c r="AA1010" s="27"/>
      <c r="AB1010" s="27"/>
      <c r="AC1010" s="29"/>
      <c r="AD1010" s="31"/>
      <c r="AE1010" s="29"/>
      <c r="AF1010" s="29"/>
    </row>
    <row r="1011" customFormat="false" ht="12.75" hidden="false" customHeight="false" outlineLevel="0" collapsed="false">
      <c r="A1011" s="27"/>
      <c r="B1011" s="27"/>
      <c r="C1011" s="27"/>
      <c r="D1011" s="33"/>
      <c r="E1011" s="27"/>
      <c r="F1011" s="27"/>
      <c r="G1011" s="30"/>
      <c r="H1011" s="27"/>
      <c r="I1011" s="27"/>
      <c r="J1011" s="27"/>
      <c r="K1011" s="27"/>
      <c r="L1011" s="27"/>
      <c r="M1011" s="27"/>
      <c r="N1011" s="27"/>
      <c r="O1011" s="30"/>
      <c r="P1011" s="2" t="s">
        <v>67</v>
      </c>
      <c r="Q1011" s="1" t="n">
        <v>973221</v>
      </c>
      <c r="S1011" s="4" t="n">
        <v>14.92</v>
      </c>
      <c r="T1011" s="1" t="n">
        <v>1500</v>
      </c>
      <c r="U1011" s="5" t="n">
        <f aca="false">S1011*T1011</f>
        <v>22380</v>
      </c>
      <c r="V1011" s="27"/>
      <c r="W1011" s="27"/>
      <c r="X1011" s="27"/>
      <c r="Y1011" s="27"/>
      <c r="Z1011" s="33"/>
      <c r="AA1011" s="27"/>
      <c r="AB1011" s="27"/>
      <c r="AC1011" s="29"/>
      <c r="AD1011" s="31"/>
      <c r="AE1011" s="29"/>
      <c r="AF1011" s="29"/>
    </row>
    <row r="1012" customFormat="false" ht="25.5" hidden="false" customHeight="false" outlineLevel="0" collapsed="false">
      <c r="A1012" s="27"/>
      <c r="B1012" s="27"/>
      <c r="C1012" s="27"/>
      <c r="D1012" s="33"/>
      <c r="E1012" s="27"/>
      <c r="F1012" s="27"/>
      <c r="G1012" s="30"/>
      <c r="H1012" s="27"/>
      <c r="I1012" s="27"/>
      <c r="J1012" s="27"/>
      <c r="K1012" s="27"/>
      <c r="L1012" s="27"/>
      <c r="M1012" s="27"/>
      <c r="N1012" s="27"/>
      <c r="O1012" s="30"/>
      <c r="P1012" s="2" t="s">
        <v>1064</v>
      </c>
      <c r="Q1012" s="1" t="n">
        <v>973212</v>
      </c>
      <c r="S1012" s="4" t="n">
        <v>15.92</v>
      </c>
      <c r="T1012" s="1" t="n">
        <v>2000</v>
      </c>
      <c r="U1012" s="5" t="n">
        <f aca="false">S1012*T1012</f>
        <v>31840</v>
      </c>
      <c r="V1012" s="27"/>
      <c r="W1012" s="27"/>
      <c r="X1012" s="27"/>
      <c r="Y1012" s="27"/>
      <c r="Z1012" s="33"/>
      <c r="AA1012" s="27"/>
      <c r="AB1012" s="27"/>
      <c r="AC1012" s="29"/>
      <c r="AD1012" s="31"/>
      <c r="AE1012" s="29"/>
      <c r="AF1012" s="29"/>
    </row>
    <row r="1013" customFormat="false" ht="12.75" hidden="false" customHeight="false" outlineLevel="0" collapsed="false">
      <c r="A1013" s="27"/>
      <c r="B1013" s="27"/>
      <c r="C1013" s="27"/>
      <c r="D1013" s="33"/>
      <c r="E1013" s="27"/>
      <c r="F1013" s="27"/>
      <c r="G1013" s="30"/>
      <c r="H1013" s="27"/>
      <c r="I1013" s="27"/>
      <c r="J1013" s="27"/>
      <c r="K1013" s="27"/>
      <c r="L1013" s="27"/>
      <c r="M1013" s="27"/>
      <c r="N1013" s="27"/>
      <c r="O1013" s="30"/>
      <c r="P1013" s="2" t="s">
        <v>83</v>
      </c>
      <c r="Q1013" s="1" t="n">
        <v>973231</v>
      </c>
      <c r="S1013" s="4" t="n">
        <v>16.91</v>
      </c>
      <c r="T1013" s="1" t="n">
        <v>2000</v>
      </c>
      <c r="U1013" s="5" t="n">
        <f aca="false">S1013*T1013</f>
        <v>33820</v>
      </c>
      <c r="V1013" s="27"/>
      <c r="W1013" s="27"/>
      <c r="X1013" s="27"/>
      <c r="Y1013" s="27"/>
      <c r="Z1013" s="33"/>
      <c r="AA1013" s="27"/>
      <c r="AB1013" s="27"/>
      <c r="AC1013" s="29"/>
      <c r="AD1013" s="31"/>
      <c r="AE1013" s="29"/>
      <c r="AF1013" s="29"/>
    </row>
    <row r="1014" customFormat="false" ht="76.5" hidden="false" customHeight="true" outlineLevel="0" collapsed="false">
      <c r="A1014" s="27" t="n">
        <v>258</v>
      </c>
      <c r="B1014" s="27" t="s">
        <v>1165</v>
      </c>
      <c r="C1014" s="27" t="s">
        <v>1159</v>
      </c>
      <c r="D1014" s="27"/>
      <c r="E1014" s="27"/>
      <c r="F1014" s="27" t="s">
        <v>798</v>
      </c>
      <c r="G1014" s="30" t="n">
        <v>274065225</v>
      </c>
      <c r="H1014" s="27" t="n">
        <v>27401001</v>
      </c>
      <c r="I1014" s="27" t="s">
        <v>42</v>
      </c>
      <c r="J1014" s="27" t="s">
        <v>43</v>
      </c>
      <c r="K1014" s="27" t="n">
        <v>10317066</v>
      </c>
      <c r="L1014" s="27" t="s">
        <v>96</v>
      </c>
      <c r="M1014" s="27" t="s">
        <v>1166</v>
      </c>
      <c r="N1014" s="27" t="s">
        <v>98</v>
      </c>
      <c r="O1014" s="30" t="s">
        <v>1167</v>
      </c>
      <c r="P1014" s="27" t="s">
        <v>1168</v>
      </c>
      <c r="U1014" s="26" t="n">
        <v>2483846.33</v>
      </c>
      <c r="V1014" s="27" t="s">
        <v>62</v>
      </c>
      <c r="W1014" s="27" t="s">
        <v>829</v>
      </c>
      <c r="X1014" s="27" t="n">
        <v>2781559315</v>
      </c>
      <c r="Y1014" s="27" t="n">
        <v>27801001</v>
      </c>
      <c r="Z1014" s="33"/>
      <c r="AA1014" s="27" t="s">
        <v>100</v>
      </c>
      <c r="AB1014" s="27" t="s">
        <v>101</v>
      </c>
      <c r="AC1014" s="29"/>
      <c r="AD1014" s="31"/>
      <c r="AE1014" s="29"/>
      <c r="AF1014" s="29"/>
    </row>
    <row r="1015" customFormat="false" ht="12.75" hidden="false" customHeight="true" outlineLevel="0" collapsed="false">
      <c r="A1015" s="27"/>
      <c r="B1015" s="27"/>
      <c r="C1015" s="27"/>
      <c r="D1015" s="27"/>
      <c r="E1015" s="27"/>
      <c r="F1015" s="27"/>
      <c r="G1015" s="30"/>
      <c r="H1015" s="27"/>
      <c r="I1015" s="27"/>
      <c r="J1015" s="27"/>
      <c r="K1015" s="27"/>
      <c r="L1015" s="27"/>
      <c r="M1015" s="27"/>
      <c r="N1015" s="27"/>
      <c r="O1015" s="30"/>
      <c r="P1015" s="27"/>
      <c r="Q1015" s="34" t="s">
        <v>102</v>
      </c>
      <c r="R1015" s="34"/>
      <c r="S1015" s="34"/>
      <c r="T1015" s="34"/>
      <c r="U1015" s="5" t="n">
        <v>520176.75</v>
      </c>
      <c r="V1015" s="27"/>
      <c r="W1015" s="27"/>
      <c r="X1015" s="27"/>
      <c r="Y1015" s="27"/>
      <c r="Z1015" s="33"/>
      <c r="AA1015" s="27"/>
      <c r="AB1015" s="27"/>
      <c r="AC1015" s="29"/>
      <c r="AD1015" s="31"/>
      <c r="AE1015" s="29"/>
      <c r="AF1015" s="29"/>
    </row>
    <row r="1016" customFormat="false" ht="12.75" hidden="false" customHeight="true" outlineLevel="0" collapsed="false">
      <c r="A1016" s="27"/>
      <c r="B1016" s="27"/>
      <c r="C1016" s="27"/>
      <c r="D1016" s="27"/>
      <c r="E1016" s="27"/>
      <c r="F1016" s="27"/>
      <c r="G1016" s="30"/>
      <c r="H1016" s="27"/>
      <c r="I1016" s="27"/>
      <c r="J1016" s="27"/>
      <c r="K1016" s="27"/>
      <c r="L1016" s="27"/>
      <c r="M1016" s="27"/>
      <c r="N1016" s="27"/>
      <c r="O1016" s="30"/>
      <c r="P1016" s="27"/>
      <c r="Q1016" s="34" t="s">
        <v>103</v>
      </c>
      <c r="R1016" s="34"/>
      <c r="S1016" s="34"/>
      <c r="T1016" s="34"/>
      <c r="U1016" s="5" t="n">
        <v>500189.59</v>
      </c>
      <c r="V1016" s="27"/>
      <c r="W1016" s="27"/>
      <c r="X1016" s="27"/>
      <c r="Y1016" s="27"/>
      <c r="Z1016" s="33"/>
      <c r="AA1016" s="27"/>
      <c r="AB1016" s="27"/>
      <c r="AC1016" s="29"/>
      <c r="AD1016" s="31"/>
      <c r="AE1016" s="29"/>
      <c r="AF1016" s="29"/>
    </row>
    <row r="1017" customFormat="false" ht="12.75" hidden="false" customHeight="true" outlineLevel="0" collapsed="false">
      <c r="A1017" s="27"/>
      <c r="B1017" s="27"/>
      <c r="C1017" s="27"/>
      <c r="D1017" s="27"/>
      <c r="E1017" s="27"/>
      <c r="F1017" s="27"/>
      <c r="G1017" s="30"/>
      <c r="H1017" s="27"/>
      <c r="I1017" s="27"/>
      <c r="J1017" s="27"/>
      <c r="K1017" s="27"/>
      <c r="L1017" s="27"/>
      <c r="M1017" s="27"/>
      <c r="N1017" s="27"/>
      <c r="O1017" s="30"/>
      <c r="P1017" s="27"/>
      <c r="Q1017" s="34" t="s">
        <v>104</v>
      </c>
      <c r="R1017" s="34"/>
      <c r="S1017" s="34"/>
      <c r="T1017" s="34"/>
      <c r="U1017" s="5" t="n">
        <v>464348.24</v>
      </c>
      <c r="V1017" s="27"/>
      <c r="W1017" s="27"/>
      <c r="X1017" s="27"/>
      <c r="Y1017" s="27"/>
      <c r="Z1017" s="33"/>
      <c r="AA1017" s="27"/>
      <c r="AB1017" s="27"/>
      <c r="AC1017" s="29"/>
      <c r="AD1017" s="31"/>
      <c r="AE1017" s="29"/>
      <c r="AF1017" s="29"/>
    </row>
    <row r="1018" customFormat="false" ht="12.75" hidden="false" customHeight="true" outlineLevel="0" collapsed="false">
      <c r="A1018" s="27"/>
      <c r="B1018" s="27"/>
      <c r="C1018" s="27"/>
      <c r="D1018" s="27"/>
      <c r="E1018" s="27"/>
      <c r="F1018" s="27"/>
      <c r="G1018" s="30"/>
      <c r="H1018" s="27"/>
      <c r="I1018" s="27"/>
      <c r="J1018" s="27"/>
      <c r="K1018" s="27"/>
      <c r="L1018" s="27"/>
      <c r="M1018" s="27"/>
      <c r="N1018" s="27"/>
      <c r="O1018" s="30"/>
      <c r="P1018" s="27"/>
      <c r="Q1018" s="34" t="s">
        <v>105</v>
      </c>
      <c r="R1018" s="34"/>
      <c r="S1018" s="34"/>
      <c r="T1018" s="34"/>
      <c r="U1018" s="5" t="n">
        <v>598915.65</v>
      </c>
      <c r="V1018" s="27"/>
      <c r="W1018" s="27"/>
      <c r="X1018" s="27"/>
      <c r="Y1018" s="27"/>
      <c r="Z1018" s="33"/>
      <c r="AA1018" s="27"/>
      <c r="AB1018" s="27"/>
      <c r="AC1018" s="29"/>
      <c r="AD1018" s="31"/>
      <c r="AE1018" s="29"/>
      <c r="AF1018" s="29"/>
    </row>
    <row r="1019" customFormat="false" ht="25.5" hidden="false" customHeight="true" outlineLevel="0" collapsed="false">
      <c r="A1019" s="27" t="n">
        <v>259</v>
      </c>
      <c r="B1019" s="27" t="s">
        <v>1169</v>
      </c>
      <c r="C1019" s="27" t="s">
        <v>1159</v>
      </c>
      <c r="D1019" s="33"/>
      <c r="E1019" s="27" t="s">
        <v>594</v>
      </c>
      <c r="F1019" s="27" t="s">
        <v>1170</v>
      </c>
      <c r="G1019" s="30" t="n">
        <v>273028118</v>
      </c>
      <c r="H1019" s="27" t="n">
        <v>27301001</v>
      </c>
      <c r="I1019" s="27" t="s">
        <v>42</v>
      </c>
      <c r="J1019" s="27" t="s">
        <v>43</v>
      </c>
      <c r="K1019" s="27" t="n">
        <v>10995735</v>
      </c>
      <c r="L1019" s="27" t="s">
        <v>249</v>
      </c>
      <c r="M1019" s="27" t="s">
        <v>983</v>
      </c>
      <c r="N1019" s="27" t="s">
        <v>182</v>
      </c>
      <c r="O1019" s="30" t="s">
        <v>1171</v>
      </c>
      <c r="P1019" s="2" t="s">
        <v>48</v>
      </c>
      <c r="U1019" s="26" t="n">
        <f aca="false">SUM(U1020:U1022)</f>
        <v>100450</v>
      </c>
      <c r="V1019" s="27" t="s">
        <v>430</v>
      </c>
      <c r="W1019" s="27" t="s">
        <v>1172</v>
      </c>
      <c r="X1019" s="27" t="n">
        <v>278092727</v>
      </c>
      <c r="Y1019" s="27" t="n">
        <v>27801001</v>
      </c>
      <c r="Z1019" s="27" t="s">
        <v>1121</v>
      </c>
      <c r="AA1019" s="27" t="s">
        <v>1122</v>
      </c>
      <c r="AB1019" s="27" t="s">
        <v>1011</v>
      </c>
      <c r="AC1019" s="29" t="s">
        <v>863</v>
      </c>
      <c r="AD1019" s="31" t="n">
        <v>93545.05</v>
      </c>
      <c r="AE1019" s="29"/>
      <c r="AF1019" s="29" t="s">
        <v>56</v>
      </c>
    </row>
    <row r="1020" customFormat="false" ht="12.75" hidden="false" customHeight="false" outlineLevel="0" collapsed="false">
      <c r="A1020" s="27"/>
      <c r="B1020" s="27"/>
      <c r="C1020" s="27"/>
      <c r="D1020" s="33"/>
      <c r="E1020" s="27"/>
      <c r="F1020" s="27"/>
      <c r="G1020" s="30"/>
      <c r="H1020" s="27"/>
      <c r="I1020" s="27"/>
      <c r="J1020" s="27"/>
      <c r="K1020" s="27"/>
      <c r="L1020" s="27"/>
      <c r="M1020" s="27"/>
      <c r="N1020" s="27"/>
      <c r="O1020" s="30"/>
      <c r="P1020" s="2" t="s">
        <v>889</v>
      </c>
      <c r="Q1020" s="1" t="n">
        <v>922211</v>
      </c>
      <c r="R1020" s="1" t="s">
        <v>404</v>
      </c>
      <c r="S1020" s="4" t="n">
        <v>22.4</v>
      </c>
      <c r="T1020" s="1" t="n">
        <v>3000</v>
      </c>
      <c r="U1020" s="5" t="n">
        <f aca="false">S1020*T1020</f>
        <v>67200</v>
      </c>
      <c r="V1020" s="27"/>
      <c r="W1020" s="27"/>
      <c r="X1020" s="27"/>
      <c r="Y1020" s="27"/>
      <c r="Z1020" s="27"/>
      <c r="AA1020" s="27"/>
      <c r="AB1020" s="27"/>
      <c r="AC1020" s="29"/>
      <c r="AD1020" s="31"/>
      <c r="AE1020" s="29"/>
      <c r="AF1020" s="29"/>
    </row>
    <row r="1021" customFormat="false" ht="12.75" hidden="false" customHeight="false" outlineLevel="0" collapsed="false">
      <c r="A1021" s="27"/>
      <c r="B1021" s="27"/>
      <c r="C1021" s="27"/>
      <c r="D1021" s="33"/>
      <c r="E1021" s="27"/>
      <c r="F1021" s="27"/>
      <c r="G1021" s="30"/>
      <c r="H1021" s="27"/>
      <c r="I1021" s="27"/>
      <c r="J1021" s="27"/>
      <c r="K1021" s="27"/>
      <c r="L1021" s="27"/>
      <c r="M1021" s="27"/>
      <c r="N1021" s="27"/>
      <c r="O1021" s="30"/>
      <c r="P1021" s="2" t="s">
        <v>435</v>
      </c>
      <c r="Q1021" s="1" t="n">
        <v>922253</v>
      </c>
      <c r="R1021" s="1" t="s">
        <v>49</v>
      </c>
      <c r="S1021" s="4" t="n">
        <v>93</v>
      </c>
      <c r="T1021" s="1" t="n">
        <v>50</v>
      </c>
      <c r="U1021" s="5" t="n">
        <f aca="false">S1021*T1021</f>
        <v>4650</v>
      </c>
      <c r="V1021" s="27"/>
      <c r="W1021" s="27"/>
      <c r="X1021" s="27"/>
      <c r="Y1021" s="27"/>
      <c r="Z1021" s="27"/>
      <c r="AA1021" s="27"/>
      <c r="AB1021" s="27"/>
      <c r="AC1021" s="29"/>
      <c r="AD1021" s="31"/>
      <c r="AE1021" s="29"/>
      <c r="AF1021" s="29"/>
    </row>
    <row r="1022" customFormat="false" ht="12.75" hidden="false" customHeight="false" outlineLevel="0" collapsed="false">
      <c r="A1022" s="27"/>
      <c r="B1022" s="27"/>
      <c r="C1022" s="27"/>
      <c r="D1022" s="33"/>
      <c r="E1022" s="27"/>
      <c r="F1022" s="27"/>
      <c r="G1022" s="30"/>
      <c r="H1022" s="27"/>
      <c r="I1022" s="27"/>
      <c r="J1022" s="27"/>
      <c r="K1022" s="27"/>
      <c r="L1022" s="27"/>
      <c r="M1022" s="27"/>
      <c r="N1022" s="27"/>
      <c r="O1022" s="30"/>
      <c r="P1022" s="2" t="s">
        <v>436</v>
      </c>
      <c r="Q1022" s="1" t="n">
        <v>922291</v>
      </c>
      <c r="R1022" s="1" t="s">
        <v>49</v>
      </c>
      <c r="S1022" s="4" t="n">
        <v>143</v>
      </c>
      <c r="T1022" s="1" t="n">
        <v>200</v>
      </c>
      <c r="U1022" s="5" t="n">
        <f aca="false">S1022*T1022</f>
        <v>28600</v>
      </c>
      <c r="V1022" s="27"/>
      <c r="W1022" s="27"/>
      <c r="X1022" s="27"/>
      <c r="Y1022" s="27"/>
      <c r="Z1022" s="27"/>
      <c r="AA1022" s="27"/>
      <c r="AB1022" s="27"/>
      <c r="AC1022" s="29"/>
      <c r="AD1022" s="31"/>
      <c r="AE1022" s="29"/>
      <c r="AF1022" s="29"/>
    </row>
    <row r="1023" customFormat="false" ht="25.5" hidden="false" customHeight="true" outlineLevel="0" collapsed="false">
      <c r="A1023" s="27" t="n">
        <v>260</v>
      </c>
      <c r="B1023" s="27" t="s">
        <v>1173</v>
      </c>
      <c r="C1023" s="27" t="s">
        <v>1159</v>
      </c>
      <c r="D1023" s="33"/>
      <c r="E1023" s="27" t="s">
        <v>594</v>
      </c>
      <c r="F1023" s="27" t="s">
        <v>1174</v>
      </c>
      <c r="G1023" s="30" t="n">
        <v>273028118</v>
      </c>
      <c r="H1023" s="27" t="n">
        <v>27301001</v>
      </c>
      <c r="I1023" s="27" t="s">
        <v>42</v>
      </c>
      <c r="J1023" s="27" t="s">
        <v>43</v>
      </c>
      <c r="K1023" s="27" t="n">
        <v>10957038</v>
      </c>
      <c r="L1023" s="27" t="s">
        <v>858</v>
      </c>
      <c r="M1023" s="27" t="s">
        <v>950</v>
      </c>
      <c r="N1023" s="27" t="s">
        <v>969</v>
      </c>
      <c r="O1023" s="30" t="n">
        <v>113</v>
      </c>
      <c r="P1023" s="2" t="s">
        <v>48</v>
      </c>
      <c r="R1023" s="1" t="s">
        <v>49</v>
      </c>
      <c r="U1023" s="26" t="n">
        <f aca="false">SUM(U1024:U1028)</f>
        <v>13325.9</v>
      </c>
      <c r="V1023" s="33" t="s">
        <v>961</v>
      </c>
      <c r="W1023" s="27" t="s">
        <v>962</v>
      </c>
      <c r="X1023" s="27" t="n">
        <v>273045265</v>
      </c>
      <c r="Y1023" s="27" t="n">
        <v>27301001</v>
      </c>
      <c r="Z1023" s="33"/>
      <c r="AA1023" s="27" t="s">
        <v>1096</v>
      </c>
      <c r="AB1023" s="27" t="s">
        <v>863</v>
      </c>
      <c r="AC1023" s="29" t="s">
        <v>863</v>
      </c>
      <c r="AD1023" s="31" t="n">
        <v>12994.26</v>
      </c>
      <c r="AE1023" s="29"/>
      <c r="AF1023" s="29" t="s">
        <v>56</v>
      </c>
    </row>
    <row r="1024" customFormat="false" ht="12.75" hidden="false" customHeight="false" outlineLevel="0" collapsed="false">
      <c r="A1024" s="27"/>
      <c r="B1024" s="27"/>
      <c r="C1024" s="27"/>
      <c r="D1024" s="33"/>
      <c r="E1024" s="27"/>
      <c r="F1024" s="27"/>
      <c r="G1024" s="30"/>
      <c r="H1024" s="27"/>
      <c r="I1024" s="27"/>
      <c r="J1024" s="27"/>
      <c r="K1024" s="27"/>
      <c r="L1024" s="27"/>
      <c r="M1024" s="27"/>
      <c r="N1024" s="27"/>
      <c r="O1024" s="30"/>
      <c r="P1024" s="2" t="s">
        <v>1175</v>
      </c>
      <c r="Q1024" s="1" t="n">
        <v>911005</v>
      </c>
      <c r="S1024" s="4" t="n">
        <v>12.53</v>
      </c>
      <c r="T1024" s="1" t="n">
        <v>330</v>
      </c>
      <c r="U1024" s="5" t="n">
        <f aca="false">S1024*T1024</f>
        <v>4134.9</v>
      </c>
      <c r="V1024" s="33"/>
      <c r="W1024" s="27"/>
      <c r="X1024" s="27"/>
      <c r="Y1024" s="27"/>
      <c r="Z1024" s="33"/>
      <c r="AA1024" s="27"/>
      <c r="AB1024" s="27"/>
      <c r="AC1024" s="29"/>
      <c r="AD1024" s="31"/>
      <c r="AE1024" s="29"/>
      <c r="AF1024" s="29"/>
    </row>
    <row r="1025" customFormat="false" ht="12.75" hidden="false" customHeight="false" outlineLevel="0" collapsed="false">
      <c r="A1025" s="27"/>
      <c r="B1025" s="27"/>
      <c r="C1025" s="27"/>
      <c r="D1025" s="33"/>
      <c r="E1025" s="27"/>
      <c r="F1025" s="27"/>
      <c r="G1025" s="30"/>
      <c r="H1025" s="27"/>
      <c r="I1025" s="27"/>
      <c r="J1025" s="27"/>
      <c r="K1025" s="27"/>
      <c r="L1025" s="27"/>
      <c r="M1025" s="27"/>
      <c r="N1025" s="27"/>
      <c r="O1025" s="30"/>
      <c r="P1025" s="2" t="s">
        <v>596</v>
      </c>
      <c r="Q1025" s="1" t="n">
        <v>911005</v>
      </c>
      <c r="S1025" s="4" t="n">
        <v>12.26</v>
      </c>
      <c r="T1025" s="1" t="n">
        <v>170</v>
      </c>
      <c r="U1025" s="5" t="n">
        <f aca="false">S1025*T1025</f>
        <v>2084.2</v>
      </c>
      <c r="V1025" s="33"/>
      <c r="W1025" s="27"/>
      <c r="X1025" s="27"/>
      <c r="Y1025" s="27"/>
      <c r="Z1025" s="33"/>
      <c r="AA1025" s="27"/>
      <c r="AB1025" s="27"/>
      <c r="AC1025" s="29"/>
      <c r="AD1025" s="31"/>
      <c r="AE1025" s="29"/>
      <c r="AF1025" s="29"/>
    </row>
    <row r="1026" customFormat="false" ht="12.75" hidden="false" customHeight="false" outlineLevel="0" collapsed="false">
      <c r="A1026" s="27"/>
      <c r="B1026" s="27"/>
      <c r="C1026" s="27"/>
      <c r="D1026" s="33"/>
      <c r="E1026" s="27"/>
      <c r="F1026" s="27"/>
      <c r="G1026" s="30"/>
      <c r="H1026" s="27"/>
      <c r="I1026" s="27"/>
      <c r="J1026" s="27"/>
      <c r="K1026" s="27"/>
      <c r="L1026" s="27"/>
      <c r="M1026" s="27"/>
      <c r="N1026" s="27"/>
      <c r="O1026" s="30"/>
      <c r="P1026" s="2" t="s">
        <v>233</v>
      </c>
      <c r="Q1026" s="1" t="n">
        <v>911007</v>
      </c>
      <c r="S1026" s="4" t="n">
        <v>16.35</v>
      </c>
      <c r="T1026" s="1" t="n">
        <v>20</v>
      </c>
      <c r="U1026" s="5" t="n">
        <f aca="false">S1026*T1026</f>
        <v>327</v>
      </c>
      <c r="V1026" s="33"/>
      <c r="W1026" s="27"/>
      <c r="X1026" s="27"/>
      <c r="Y1026" s="27"/>
      <c r="Z1026" s="33"/>
      <c r="AA1026" s="27"/>
      <c r="AB1026" s="27"/>
      <c r="AC1026" s="29"/>
      <c r="AD1026" s="31"/>
      <c r="AE1026" s="29"/>
      <c r="AF1026" s="29"/>
    </row>
    <row r="1027" customFormat="false" ht="12.75" hidden="false" customHeight="false" outlineLevel="0" collapsed="false">
      <c r="A1027" s="27"/>
      <c r="B1027" s="27"/>
      <c r="C1027" s="27"/>
      <c r="D1027" s="33"/>
      <c r="E1027" s="27"/>
      <c r="F1027" s="27"/>
      <c r="G1027" s="30"/>
      <c r="H1027" s="27"/>
      <c r="I1027" s="27"/>
      <c r="J1027" s="27"/>
      <c r="K1027" s="27"/>
      <c r="L1027" s="27"/>
      <c r="M1027" s="27"/>
      <c r="N1027" s="27"/>
      <c r="O1027" s="30"/>
      <c r="P1027" s="2" t="s">
        <v>234</v>
      </c>
      <c r="Q1027" s="1" t="n">
        <v>911501</v>
      </c>
      <c r="S1027" s="4" t="n">
        <v>19.62</v>
      </c>
      <c r="T1027" s="1" t="n">
        <v>290</v>
      </c>
      <c r="U1027" s="5" t="n">
        <f aca="false">S1027*T1027</f>
        <v>5689.8</v>
      </c>
      <c r="V1027" s="33"/>
      <c r="W1027" s="27"/>
      <c r="X1027" s="27"/>
      <c r="Y1027" s="27"/>
      <c r="Z1027" s="33"/>
      <c r="AA1027" s="27"/>
      <c r="AB1027" s="27"/>
      <c r="AC1027" s="29"/>
      <c r="AD1027" s="31"/>
      <c r="AE1027" s="29"/>
      <c r="AF1027" s="29"/>
    </row>
    <row r="1028" customFormat="false" ht="12.75" hidden="false" customHeight="false" outlineLevel="0" collapsed="false">
      <c r="A1028" s="27"/>
      <c r="B1028" s="27"/>
      <c r="C1028" s="27"/>
      <c r="D1028" s="33"/>
      <c r="E1028" s="27"/>
      <c r="F1028" s="27"/>
      <c r="G1028" s="30"/>
      <c r="H1028" s="27"/>
      <c r="I1028" s="27"/>
      <c r="J1028" s="27"/>
      <c r="K1028" s="27"/>
      <c r="L1028" s="27"/>
      <c r="M1028" s="27"/>
      <c r="N1028" s="27"/>
      <c r="O1028" s="30"/>
      <c r="P1028" s="2" t="s">
        <v>1176</v>
      </c>
      <c r="Q1028" s="1" t="n">
        <v>911501</v>
      </c>
      <c r="S1028" s="4" t="n">
        <v>27.25</v>
      </c>
      <c r="T1028" s="1" t="n">
        <v>40</v>
      </c>
      <c r="U1028" s="5" t="n">
        <f aca="false">S1028*T1028</f>
        <v>1090</v>
      </c>
      <c r="V1028" s="33"/>
      <c r="W1028" s="27"/>
      <c r="X1028" s="27"/>
      <c r="Y1028" s="27"/>
      <c r="Z1028" s="33"/>
      <c r="AA1028" s="27"/>
      <c r="AB1028" s="27"/>
      <c r="AC1028" s="29"/>
      <c r="AD1028" s="31"/>
      <c r="AE1028" s="29"/>
      <c r="AF1028" s="29"/>
    </row>
    <row r="1029" customFormat="false" ht="25.5" hidden="false" customHeight="true" outlineLevel="0" collapsed="false">
      <c r="A1029" s="27" t="n">
        <v>261</v>
      </c>
      <c r="B1029" s="27" t="s">
        <v>1177</v>
      </c>
      <c r="C1029" s="27" t="s">
        <v>1159</v>
      </c>
      <c r="D1029" s="33"/>
      <c r="E1029" s="27" t="s">
        <v>1076</v>
      </c>
      <c r="F1029" s="27" t="s">
        <v>1178</v>
      </c>
      <c r="G1029" s="30" t="n">
        <v>276043820</v>
      </c>
      <c r="H1029" s="27" t="n">
        <v>27601001</v>
      </c>
      <c r="I1029" s="27" t="s">
        <v>42</v>
      </c>
      <c r="J1029" s="27" t="s">
        <v>43</v>
      </c>
      <c r="K1029" s="27" t="n">
        <v>10995735</v>
      </c>
      <c r="L1029" s="27" t="s">
        <v>249</v>
      </c>
      <c r="M1029" s="27" t="s">
        <v>983</v>
      </c>
      <c r="N1029" s="27" t="s">
        <v>182</v>
      </c>
      <c r="O1029" s="30" t="s">
        <v>1179</v>
      </c>
      <c r="P1029" s="2" t="s">
        <v>48</v>
      </c>
      <c r="U1029" s="26" t="n">
        <f aca="false">SUM(U1030:U1032)</f>
        <v>202405</v>
      </c>
      <c r="V1029" s="27" t="s">
        <v>430</v>
      </c>
      <c r="W1029" s="27" t="s">
        <v>1180</v>
      </c>
      <c r="X1029" s="27" t="n">
        <v>278092727</v>
      </c>
      <c r="Y1029" s="27" t="n">
        <v>27801001</v>
      </c>
      <c r="Z1029" s="27" t="s">
        <v>1121</v>
      </c>
      <c r="AA1029" s="27" t="s">
        <v>1122</v>
      </c>
      <c r="AB1029" s="27" t="s">
        <v>1011</v>
      </c>
      <c r="AC1029" s="29" t="s">
        <v>863</v>
      </c>
      <c r="AD1029" s="31" t="n">
        <v>199832.65</v>
      </c>
      <c r="AE1029" s="29"/>
      <c r="AF1029" s="29" t="s">
        <v>56</v>
      </c>
    </row>
    <row r="1030" customFormat="false" ht="12.75" hidden="false" customHeight="false" outlineLevel="0" collapsed="false">
      <c r="A1030" s="27"/>
      <c r="B1030" s="27"/>
      <c r="C1030" s="27"/>
      <c r="D1030" s="33"/>
      <c r="E1030" s="27"/>
      <c r="F1030" s="27"/>
      <c r="G1030" s="30"/>
      <c r="H1030" s="27"/>
      <c r="I1030" s="27"/>
      <c r="J1030" s="27"/>
      <c r="K1030" s="27"/>
      <c r="L1030" s="27"/>
      <c r="M1030" s="27"/>
      <c r="N1030" s="27"/>
      <c r="O1030" s="30"/>
      <c r="P1030" s="2" t="s">
        <v>889</v>
      </c>
      <c r="Q1030" s="1" t="n">
        <v>922211</v>
      </c>
      <c r="R1030" s="1" t="s">
        <v>404</v>
      </c>
      <c r="S1030" s="4" t="n">
        <v>22.4</v>
      </c>
      <c r="T1030" s="1" t="n">
        <v>5900</v>
      </c>
      <c r="U1030" s="5" t="n">
        <f aca="false">S1030*T1030</f>
        <v>132160</v>
      </c>
      <c r="V1030" s="27"/>
      <c r="W1030" s="27"/>
      <c r="X1030" s="27"/>
      <c r="Y1030" s="27"/>
      <c r="Z1030" s="27"/>
      <c r="AA1030" s="27"/>
      <c r="AB1030" s="27"/>
      <c r="AC1030" s="29"/>
      <c r="AD1030" s="31"/>
      <c r="AE1030" s="29"/>
      <c r="AF1030" s="29"/>
    </row>
    <row r="1031" customFormat="false" ht="12.75" hidden="false" customHeight="false" outlineLevel="0" collapsed="false">
      <c r="A1031" s="27"/>
      <c r="B1031" s="27"/>
      <c r="C1031" s="27"/>
      <c r="D1031" s="33"/>
      <c r="E1031" s="27"/>
      <c r="F1031" s="27"/>
      <c r="G1031" s="30"/>
      <c r="H1031" s="27"/>
      <c r="I1031" s="27"/>
      <c r="J1031" s="27"/>
      <c r="K1031" s="27"/>
      <c r="L1031" s="27"/>
      <c r="M1031" s="27"/>
      <c r="N1031" s="27"/>
      <c r="O1031" s="30"/>
      <c r="P1031" s="2" t="s">
        <v>435</v>
      </c>
      <c r="Q1031" s="1" t="n">
        <v>922253</v>
      </c>
      <c r="R1031" s="1" t="s">
        <v>49</v>
      </c>
      <c r="S1031" s="4" t="n">
        <v>93</v>
      </c>
      <c r="T1031" s="1" t="n">
        <v>105</v>
      </c>
      <c r="U1031" s="5" t="n">
        <f aca="false">S1031*T1031</f>
        <v>9765</v>
      </c>
      <c r="V1031" s="27"/>
      <c r="W1031" s="27"/>
      <c r="X1031" s="27"/>
      <c r="Y1031" s="27"/>
      <c r="Z1031" s="27"/>
      <c r="AA1031" s="27"/>
      <c r="AB1031" s="27"/>
      <c r="AC1031" s="29"/>
      <c r="AD1031" s="31"/>
      <c r="AE1031" s="29"/>
      <c r="AF1031" s="29"/>
    </row>
    <row r="1032" customFormat="false" ht="12.75" hidden="false" customHeight="false" outlineLevel="0" collapsed="false">
      <c r="A1032" s="27"/>
      <c r="B1032" s="27"/>
      <c r="C1032" s="27"/>
      <c r="D1032" s="33"/>
      <c r="E1032" s="27"/>
      <c r="F1032" s="27"/>
      <c r="G1032" s="30"/>
      <c r="H1032" s="27"/>
      <c r="I1032" s="27"/>
      <c r="J1032" s="27"/>
      <c r="K1032" s="27"/>
      <c r="L1032" s="27"/>
      <c r="M1032" s="27"/>
      <c r="N1032" s="27"/>
      <c r="O1032" s="30"/>
      <c r="P1032" s="2" t="s">
        <v>436</v>
      </c>
      <c r="Q1032" s="1" t="n">
        <v>922291</v>
      </c>
      <c r="R1032" s="1" t="s">
        <v>49</v>
      </c>
      <c r="S1032" s="4" t="n">
        <v>126</v>
      </c>
      <c r="T1032" s="1" t="n">
        <v>480</v>
      </c>
      <c r="U1032" s="5" t="n">
        <f aca="false">S1032*T1032</f>
        <v>60480</v>
      </c>
      <c r="V1032" s="27"/>
      <c r="W1032" s="27"/>
      <c r="X1032" s="27"/>
      <c r="Y1032" s="27"/>
      <c r="Z1032" s="27"/>
      <c r="AA1032" s="27"/>
      <c r="AB1032" s="27"/>
      <c r="AC1032" s="29"/>
      <c r="AD1032" s="31"/>
      <c r="AE1032" s="29"/>
      <c r="AF1032" s="29"/>
    </row>
    <row r="1033" customFormat="false" ht="25.5" hidden="false" customHeight="true" outlineLevel="0" collapsed="false">
      <c r="A1033" s="27" t="n">
        <v>262</v>
      </c>
      <c r="B1033" s="27" t="s">
        <v>1181</v>
      </c>
      <c r="C1033" s="27" t="s">
        <v>1159</v>
      </c>
      <c r="D1033" s="33"/>
      <c r="E1033" s="27" t="s">
        <v>1155</v>
      </c>
      <c r="F1033" s="27" t="s">
        <v>1182</v>
      </c>
      <c r="G1033" s="30" t="n">
        <v>278052121</v>
      </c>
      <c r="H1033" s="27" t="n">
        <v>27801001</v>
      </c>
      <c r="I1033" s="27" t="s">
        <v>42</v>
      </c>
      <c r="J1033" s="27" t="s">
        <v>43</v>
      </c>
      <c r="K1033" s="27" t="n">
        <v>10957038</v>
      </c>
      <c r="L1033" s="27" t="s">
        <v>858</v>
      </c>
      <c r="M1033" s="27" t="s">
        <v>950</v>
      </c>
      <c r="N1033" s="27" t="s">
        <v>112</v>
      </c>
      <c r="O1033" s="30" t="n">
        <v>4</v>
      </c>
      <c r="P1033" s="2" t="s">
        <v>48</v>
      </c>
      <c r="R1033" s="1" t="s">
        <v>49</v>
      </c>
      <c r="U1033" s="26" t="n">
        <f aca="false">SUM(U1034:U1036)</f>
        <v>38820</v>
      </c>
      <c r="V1033" s="27" t="s">
        <v>162</v>
      </c>
      <c r="W1033" s="27" t="s">
        <v>153</v>
      </c>
      <c r="X1033" s="27" t="n">
        <v>276024383</v>
      </c>
      <c r="Y1033" s="27" t="n">
        <v>27601001</v>
      </c>
      <c r="Z1033" s="27"/>
      <c r="AA1033" s="27" t="s">
        <v>155</v>
      </c>
      <c r="AB1033" s="27" t="s">
        <v>863</v>
      </c>
      <c r="AC1033" s="29" t="s">
        <v>966</v>
      </c>
      <c r="AD1033" s="31" t="n">
        <v>35343.12</v>
      </c>
      <c r="AE1033" s="29"/>
      <c r="AF1033" s="29" t="s">
        <v>56</v>
      </c>
    </row>
    <row r="1034" customFormat="false" ht="12.75" hidden="false" customHeight="false" outlineLevel="0" collapsed="false">
      <c r="A1034" s="27"/>
      <c r="B1034" s="27"/>
      <c r="C1034" s="27"/>
      <c r="D1034" s="33"/>
      <c r="E1034" s="27"/>
      <c r="F1034" s="27"/>
      <c r="G1034" s="30"/>
      <c r="H1034" s="27"/>
      <c r="I1034" s="27"/>
      <c r="J1034" s="27"/>
      <c r="K1034" s="27"/>
      <c r="L1034" s="27"/>
      <c r="M1034" s="27"/>
      <c r="N1034" s="27"/>
      <c r="O1034" s="30"/>
      <c r="P1034" s="2" t="s">
        <v>1183</v>
      </c>
      <c r="S1034" s="4" t="n">
        <v>13.68</v>
      </c>
      <c r="T1034" s="1" t="n">
        <v>750</v>
      </c>
      <c r="U1034" s="5" t="n">
        <f aca="false">S1034*T1034</f>
        <v>10260</v>
      </c>
      <c r="V1034" s="27"/>
      <c r="W1034" s="27"/>
      <c r="X1034" s="27"/>
      <c r="Y1034" s="27"/>
      <c r="Z1034" s="27"/>
      <c r="AA1034" s="27"/>
      <c r="AB1034" s="27"/>
      <c r="AC1034" s="29"/>
      <c r="AD1034" s="31"/>
      <c r="AE1034" s="29"/>
      <c r="AF1034" s="29"/>
    </row>
    <row r="1035" customFormat="false" ht="12.75" hidden="false" customHeight="false" outlineLevel="0" collapsed="false">
      <c r="A1035" s="27"/>
      <c r="B1035" s="27"/>
      <c r="C1035" s="27"/>
      <c r="D1035" s="33"/>
      <c r="E1035" s="27"/>
      <c r="F1035" s="27"/>
      <c r="G1035" s="30"/>
      <c r="H1035" s="27"/>
      <c r="I1035" s="27"/>
      <c r="J1035" s="27"/>
      <c r="K1035" s="27"/>
      <c r="L1035" s="27"/>
      <c r="M1035" s="27"/>
      <c r="N1035" s="27"/>
      <c r="O1035" s="30"/>
      <c r="P1035" s="2" t="s">
        <v>1184</v>
      </c>
      <c r="S1035" s="4" t="n">
        <v>21.42</v>
      </c>
      <c r="T1035" s="1" t="n">
        <v>500</v>
      </c>
      <c r="U1035" s="5" t="n">
        <f aca="false">S1035*T1035</f>
        <v>10710</v>
      </c>
      <c r="V1035" s="27"/>
      <c r="W1035" s="27"/>
      <c r="X1035" s="27"/>
      <c r="Y1035" s="27"/>
      <c r="Z1035" s="27"/>
      <c r="AA1035" s="27"/>
      <c r="AB1035" s="27"/>
      <c r="AC1035" s="29"/>
      <c r="AD1035" s="31"/>
      <c r="AE1035" s="29"/>
      <c r="AF1035" s="29"/>
    </row>
    <row r="1036" customFormat="false" ht="12.75" hidden="false" customHeight="false" outlineLevel="0" collapsed="false">
      <c r="A1036" s="27"/>
      <c r="B1036" s="27"/>
      <c r="C1036" s="27"/>
      <c r="D1036" s="33"/>
      <c r="E1036" s="27"/>
      <c r="F1036" s="27"/>
      <c r="G1036" s="30"/>
      <c r="H1036" s="27"/>
      <c r="I1036" s="27"/>
      <c r="J1036" s="27"/>
      <c r="K1036" s="27"/>
      <c r="L1036" s="27"/>
      <c r="M1036" s="27"/>
      <c r="N1036" s="27"/>
      <c r="O1036" s="30"/>
      <c r="P1036" s="2" t="s">
        <v>1185</v>
      </c>
      <c r="S1036" s="4" t="n">
        <v>29.75</v>
      </c>
      <c r="T1036" s="1" t="n">
        <v>600</v>
      </c>
      <c r="U1036" s="5" t="n">
        <f aca="false">S1036*T1036</f>
        <v>17850</v>
      </c>
      <c r="V1036" s="27"/>
      <c r="W1036" s="27"/>
      <c r="X1036" s="27"/>
      <c r="Y1036" s="27"/>
      <c r="Z1036" s="27"/>
      <c r="AA1036" s="27"/>
      <c r="AB1036" s="27"/>
      <c r="AC1036" s="29"/>
      <c r="AD1036" s="31"/>
      <c r="AE1036" s="29"/>
      <c r="AF1036" s="29"/>
    </row>
    <row r="1037" customFormat="false" ht="25.5" hidden="false" customHeight="true" outlineLevel="0" collapsed="false">
      <c r="A1037" s="27" t="n">
        <v>263</v>
      </c>
      <c r="B1037" s="27" t="s">
        <v>1186</v>
      </c>
      <c r="C1037" s="27" t="s">
        <v>1159</v>
      </c>
      <c r="D1037" s="33"/>
      <c r="E1037" s="27" t="s">
        <v>1155</v>
      </c>
      <c r="F1037" s="27" t="s">
        <v>1187</v>
      </c>
      <c r="G1037" s="30" t="n">
        <v>278052121</v>
      </c>
      <c r="H1037" s="27" t="n">
        <v>27801001</v>
      </c>
      <c r="I1037" s="27" t="s">
        <v>42</v>
      </c>
      <c r="J1037" s="27" t="s">
        <v>43</v>
      </c>
      <c r="K1037" s="27" t="n">
        <v>10957038</v>
      </c>
      <c r="L1037" s="27" t="s">
        <v>858</v>
      </c>
      <c r="M1037" s="27" t="s">
        <v>950</v>
      </c>
      <c r="N1037" s="27" t="s">
        <v>112</v>
      </c>
      <c r="O1037" s="30" t="n">
        <v>5</v>
      </c>
      <c r="P1037" s="2" t="s">
        <v>48</v>
      </c>
      <c r="R1037" s="1" t="s">
        <v>49</v>
      </c>
      <c r="U1037" s="26" t="n">
        <f aca="false">SUM(U1038:U1042)</f>
        <v>114502</v>
      </c>
      <c r="V1037" s="27" t="s">
        <v>951</v>
      </c>
      <c r="W1037" s="27" t="s">
        <v>268</v>
      </c>
      <c r="X1037" s="27" t="n">
        <v>274123974</v>
      </c>
      <c r="Y1037" s="27" t="n">
        <v>27401001</v>
      </c>
      <c r="Z1037" s="33"/>
      <c r="AA1037" s="27" t="s">
        <v>128</v>
      </c>
      <c r="AB1037" s="27" t="s">
        <v>863</v>
      </c>
      <c r="AC1037" s="29" t="s">
        <v>966</v>
      </c>
      <c r="AD1037" s="31" t="n">
        <v>55323.28</v>
      </c>
      <c r="AE1037" s="29"/>
      <c r="AF1037" s="29" t="s">
        <v>56</v>
      </c>
    </row>
    <row r="1038" customFormat="false" ht="12.75" hidden="false" customHeight="false" outlineLevel="0" collapsed="false">
      <c r="A1038" s="27"/>
      <c r="B1038" s="27"/>
      <c r="C1038" s="27"/>
      <c r="D1038" s="33"/>
      <c r="E1038" s="27"/>
      <c r="F1038" s="27"/>
      <c r="G1038" s="30"/>
      <c r="H1038" s="27"/>
      <c r="I1038" s="27"/>
      <c r="J1038" s="27"/>
      <c r="K1038" s="27"/>
      <c r="L1038" s="27"/>
      <c r="M1038" s="27"/>
      <c r="N1038" s="27"/>
      <c r="O1038" s="30"/>
      <c r="P1038" s="2" t="s">
        <v>250</v>
      </c>
      <c r="Q1038" s="1" t="n">
        <v>973110</v>
      </c>
      <c r="S1038" s="4" t="n">
        <v>14.92</v>
      </c>
      <c r="T1038" s="1" t="n">
        <v>2800</v>
      </c>
      <c r="U1038" s="5" t="n">
        <f aca="false">S1038*T1038</f>
        <v>41776</v>
      </c>
      <c r="V1038" s="27"/>
      <c r="W1038" s="27"/>
      <c r="X1038" s="27"/>
      <c r="Y1038" s="27"/>
      <c r="Z1038" s="33"/>
      <c r="AA1038" s="27"/>
      <c r="AB1038" s="27"/>
      <c r="AC1038" s="29"/>
      <c r="AD1038" s="31"/>
      <c r="AE1038" s="29"/>
      <c r="AF1038" s="29"/>
    </row>
    <row r="1039" customFormat="false" ht="12.75" hidden="false" customHeight="false" outlineLevel="0" collapsed="false">
      <c r="A1039" s="27"/>
      <c r="B1039" s="27"/>
      <c r="C1039" s="27"/>
      <c r="D1039" s="33"/>
      <c r="E1039" s="27"/>
      <c r="F1039" s="27"/>
      <c r="G1039" s="30"/>
      <c r="H1039" s="27"/>
      <c r="I1039" s="27"/>
      <c r="J1039" s="27"/>
      <c r="K1039" s="27"/>
      <c r="L1039" s="27"/>
      <c r="M1039" s="27"/>
      <c r="N1039" s="27"/>
      <c r="O1039" s="30"/>
      <c r="P1039" s="2" t="s">
        <v>1188</v>
      </c>
      <c r="Q1039" s="1" t="n">
        <v>973210</v>
      </c>
      <c r="S1039" s="4" t="n">
        <v>15.92</v>
      </c>
      <c r="T1039" s="1" t="n">
        <v>2800</v>
      </c>
      <c r="U1039" s="5" t="n">
        <f aca="false">S1039*T1039</f>
        <v>44576</v>
      </c>
      <c r="V1039" s="27"/>
      <c r="W1039" s="27"/>
      <c r="X1039" s="27"/>
      <c r="Y1039" s="27"/>
      <c r="Z1039" s="33"/>
      <c r="AA1039" s="27"/>
      <c r="AB1039" s="27"/>
      <c r="AC1039" s="29"/>
      <c r="AD1039" s="31"/>
      <c r="AE1039" s="29"/>
      <c r="AF1039" s="29"/>
    </row>
    <row r="1040" customFormat="false" ht="12.75" hidden="false" customHeight="false" outlineLevel="0" collapsed="false">
      <c r="A1040" s="27"/>
      <c r="B1040" s="27"/>
      <c r="C1040" s="27"/>
      <c r="D1040" s="33"/>
      <c r="E1040" s="27"/>
      <c r="F1040" s="27"/>
      <c r="G1040" s="30"/>
      <c r="H1040" s="27"/>
      <c r="I1040" s="27"/>
      <c r="J1040" s="27"/>
      <c r="K1040" s="27"/>
      <c r="L1040" s="27"/>
      <c r="M1040" s="27"/>
      <c r="N1040" s="27"/>
      <c r="O1040" s="30"/>
      <c r="P1040" s="2" t="s">
        <v>67</v>
      </c>
      <c r="Q1040" s="1" t="n">
        <v>973221</v>
      </c>
      <c r="S1040" s="4" t="n">
        <v>14.92</v>
      </c>
      <c r="T1040" s="1" t="n">
        <v>800</v>
      </c>
      <c r="U1040" s="5" t="n">
        <f aca="false">S1040*T1040</f>
        <v>11936</v>
      </c>
      <c r="V1040" s="27"/>
      <c r="W1040" s="27"/>
      <c r="X1040" s="27"/>
      <c r="Y1040" s="27"/>
      <c r="Z1040" s="33"/>
      <c r="AA1040" s="27"/>
      <c r="AB1040" s="27"/>
      <c r="AC1040" s="29"/>
      <c r="AD1040" s="31"/>
      <c r="AE1040" s="29"/>
      <c r="AF1040" s="29"/>
    </row>
    <row r="1041" customFormat="false" ht="12.75" hidden="false" customHeight="false" outlineLevel="0" collapsed="false">
      <c r="A1041" s="27"/>
      <c r="B1041" s="27"/>
      <c r="C1041" s="27"/>
      <c r="D1041" s="33"/>
      <c r="E1041" s="27"/>
      <c r="F1041" s="27"/>
      <c r="G1041" s="30"/>
      <c r="H1041" s="27"/>
      <c r="I1041" s="27"/>
      <c r="J1041" s="27"/>
      <c r="K1041" s="27"/>
      <c r="L1041" s="27"/>
      <c r="M1041" s="27"/>
      <c r="N1041" s="27"/>
      <c r="O1041" s="30"/>
      <c r="P1041" s="2" t="s">
        <v>1189</v>
      </c>
      <c r="Q1041" s="1" t="n">
        <v>973222</v>
      </c>
      <c r="S1041" s="4" t="n">
        <v>18.9</v>
      </c>
      <c r="T1041" s="1" t="n">
        <v>500</v>
      </c>
      <c r="U1041" s="5" t="n">
        <f aca="false">S1041*T1041</f>
        <v>9450</v>
      </c>
      <c r="V1041" s="27"/>
      <c r="W1041" s="27"/>
      <c r="X1041" s="27"/>
      <c r="Y1041" s="27"/>
      <c r="Z1041" s="33"/>
      <c r="AA1041" s="27"/>
      <c r="AB1041" s="27"/>
      <c r="AC1041" s="29"/>
      <c r="AD1041" s="31"/>
      <c r="AE1041" s="29"/>
      <c r="AF1041" s="29"/>
    </row>
    <row r="1042" customFormat="false" ht="12.75" hidden="false" customHeight="false" outlineLevel="0" collapsed="false">
      <c r="A1042" s="27"/>
      <c r="B1042" s="27"/>
      <c r="C1042" s="27"/>
      <c r="D1042" s="33"/>
      <c r="E1042" s="27"/>
      <c r="F1042" s="27"/>
      <c r="G1042" s="30"/>
      <c r="H1042" s="27"/>
      <c r="I1042" s="27"/>
      <c r="J1042" s="27"/>
      <c r="K1042" s="27"/>
      <c r="L1042" s="27"/>
      <c r="M1042" s="27"/>
      <c r="N1042" s="27"/>
      <c r="O1042" s="30"/>
      <c r="P1042" s="2" t="s">
        <v>83</v>
      </c>
      <c r="Q1042" s="1" t="n">
        <v>973231</v>
      </c>
      <c r="S1042" s="4" t="n">
        <v>16.91</v>
      </c>
      <c r="T1042" s="1" t="n">
        <v>400</v>
      </c>
      <c r="U1042" s="5" t="n">
        <f aca="false">S1042*T1042</f>
        <v>6764</v>
      </c>
      <c r="V1042" s="27"/>
      <c r="W1042" s="27"/>
      <c r="X1042" s="27"/>
      <c r="Y1042" s="27"/>
      <c r="Z1042" s="33"/>
      <c r="AA1042" s="27"/>
      <c r="AB1042" s="27"/>
      <c r="AC1042" s="29"/>
      <c r="AD1042" s="31"/>
      <c r="AE1042" s="29"/>
      <c r="AF1042" s="29"/>
    </row>
    <row r="1043" customFormat="false" ht="25.5" hidden="false" customHeight="true" outlineLevel="0" collapsed="false">
      <c r="A1043" s="27" t="n">
        <v>264</v>
      </c>
      <c r="B1043" s="27" t="s">
        <v>1190</v>
      </c>
      <c r="C1043" s="27" t="s">
        <v>1191</v>
      </c>
      <c r="D1043" s="33"/>
      <c r="E1043" s="27"/>
      <c r="F1043" s="27" t="s">
        <v>1192</v>
      </c>
      <c r="G1043" s="30" t="n">
        <v>278057962</v>
      </c>
      <c r="H1043" s="27" t="n">
        <v>27801001</v>
      </c>
      <c r="I1043" s="27" t="s">
        <v>42</v>
      </c>
      <c r="J1043" s="27" t="s">
        <v>43</v>
      </c>
      <c r="K1043" s="27" t="n">
        <v>10995735</v>
      </c>
      <c r="L1043" s="27" t="s">
        <v>249</v>
      </c>
      <c r="M1043" s="27" t="s">
        <v>983</v>
      </c>
      <c r="N1043" s="27" t="s">
        <v>182</v>
      </c>
      <c r="O1043" s="30" t="s">
        <v>1193</v>
      </c>
      <c r="P1043" s="2" t="s">
        <v>48</v>
      </c>
      <c r="U1043" s="26" t="n">
        <f aca="false">SUM(U1044:U1047)</f>
        <v>148630</v>
      </c>
      <c r="V1043" s="27" t="s">
        <v>430</v>
      </c>
      <c r="W1043" s="27" t="s">
        <v>1106</v>
      </c>
      <c r="X1043" s="27" t="n">
        <v>278092727</v>
      </c>
      <c r="Y1043" s="27" t="n">
        <v>27801001</v>
      </c>
      <c r="Z1043" s="27" t="s">
        <v>1121</v>
      </c>
      <c r="AA1043" s="27" t="s">
        <v>1107</v>
      </c>
      <c r="AB1043" s="27" t="s">
        <v>1011</v>
      </c>
      <c r="AC1043" s="29"/>
      <c r="AD1043" s="31"/>
      <c r="AE1043" s="29"/>
      <c r="AF1043" s="29"/>
    </row>
    <row r="1044" customFormat="false" ht="12.75" hidden="false" customHeight="false" outlineLevel="0" collapsed="false">
      <c r="A1044" s="27"/>
      <c r="B1044" s="27"/>
      <c r="C1044" s="27"/>
      <c r="D1044" s="33"/>
      <c r="E1044" s="27"/>
      <c r="F1044" s="27"/>
      <c r="G1044" s="30"/>
      <c r="H1044" s="27"/>
      <c r="I1044" s="27"/>
      <c r="J1044" s="27"/>
      <c r="K1044" s="27"/>
      <c r="L1044" s="27"/>
      <c r="M1044" s="27"/>
      <c r="N1044" s="27"/>
      <c r="O1044" s="30"/>
      <c r="P1044" s="2" t="s">
        <v>889</v>
      </c>
      <c r="Q1044" s="1" t="n">
        <v>922211</v>
      </c>
      <c r="R1044" s="1" t="s">
        <v>404</v>
      </c>
      <c r="S1044" s="4" t="n">
        <v>22.4</v>
      </c>
      <c r="T1044" s="1" t="n">
        <v>3100</v>
      </c>
      <c r="U1044" s="5" t="n">
        <f aca="false">S1044*T1044</f>
        <v>69440</v>
      </c>
      <c r="V1044" s="27"/>
      <c r="W1044" s="27"/>
      <c r="X1044" s="27"/>
      <c r="Y1044" s="27"/>
      <c r="Z1044" s="27"/>
      <c r="AA1044" s="27"/>
      <c r="AB1044" s="27"/>
      <c r="AC1044" s="29"/>
      <c r="AD1044" s="31"/>
      <c r="AE1044" s="29"/>
      <c r="AF1044" s="29"/>
    </row>
    <row r="1045" customFormat="false" ht="12.75" hidden="false" customHeight="false" outlineLevel="0" collapsed="false">
      <c r="A1045" s="27"/>
      <c r="B1045" s="27"/>
      <c r="C1045" s="27"/>
      <c r="D1045" s="33"/>
      <c r="E1045" s="27"/>
      <c r="F1045" s="27"/>
      <c r="G1045" s="30"/>
      <c r="H1045" s="27"/>
      <c r="I1045" s="27"/>
      <c r="J1045" s="27"/>
      <c r="K1045" s="27"/>
      <c r="L1045" s="27"/>
      <c r="M1045" s="27"/>
      <c r="N1045" s="27"/>
      <c r="O1045" s="30"/>
      <c r="P1045" s="2" t="s">
        <v>435</v>
      </c>
      <c r="Q1045" s="1" t="n">
        <v>922253</v>
      </c>
      <c r="R1045" s="1" t="s">
        <v>49</v>
      </c>
      <c r="S1045" s="4" t="n">
        <v>93</v>
      </c>
      <c r="T1045" s="1" t="n">
        <v>80</v>
      </c>
      <c r="U1045" s="5" t="n">
        <f aca="false">S1045*T1045</f>
        <v>7440</v>
      </c>
      <c r="V1045" s="27"/>
      <c r="W1045" s="27"/>
      <c r="X1045" s="27"/>
      <c r="Y1045" s="27"/>
      <c r="Z1045" s="27"/>
      <c r="AA1045" s="27"/>
      <c r="AB1045" s="27"/>
      <c r="AC1045" s="29"/>
      <c r="AD1045" s="31"/>
      <c r="AE1045" s="29"/>
      <c r="AF1045" s="29"/>
    </row>
    <row r="1046" customFormat="false" ht="12.75" hidden="false" customHeight="false" outlineLevel="0" collapsed="false">
      <c r="A1046" s="27"/>
      <c r="B1046" s="27"/>
      <c r="C1046" s="27"/>
      <c r="D1046" s="33"/>
      <c r="E1046" s="27"/>
      <c r="F1046" s="27"/>
      <c r="G1046" s="30"/>
      <c r="H1046" s="27"/>
      <c r="I1046" s="27"/>
      <c r="J1046" s="27"/>
      <c r="K1046" s="27"/>
      <c r="L1046" s="27"/>
      <c r="M1046" s="27"/>
      <c r="N1046" s="27"/>
      <c r="O1046" s="30"/>
      <c r="P1046" s="2" t="s">
        <v>436</v>
      </c>
      <c r="Q1046" s="1" t="n">
        <v>922291</v>
      </c>
      <c r="R1046" s="1" t="s">
        <v>49</v>
      </c>
      <c r="S1046" s="4" t="n">
        <v>143</v>
      </c>
      <c r="T1046" s="1" t="n">
        <v>350</v>
      </c>
      <c r="U1046" s="5" t="n">
        <f aca="false">S1046*T1046</f>
        <v>50050</v>
      </c>
      <c r="V1046" s="27"/>
      <c r="W1046" s="27"/>
      <c r="X1046" s="27"/>
      <c r="Y1046" s="27"/>
      <c r="Z1046" s="27"/>
      <c r="AA1046" s="27"/>
      <c r="AB1046" s="27"/>
      <c r="AC1046" s="29"/>
      <c r="AD1046" s="31"/>
      <c r="AE1046" s="29"/>
      <c r="AF1046" s="29"/>
    </row>
    <row r="1047" customFormat="false" ht="12.75" hidden="false" customHeight="false" outlineLevel="0" collapsed="false">
      <c r="A1047" s="27"/>
      <c r="B1047" s="27"/>
      <c r="C1047" s="27"/>
      <c r="D1047" s="33"/>
      <c r="E1047" s="27"/>
      <c r="F1047" s="27"/>
      <c r="G1047" s="30"/>
      <c r="H1047" s="27"/>
      <c r="I1047" s="27"/>
      <c r="J1047" s="27"/>
      <c r="K1047" s="27"/>
      <c r="L1047" s="27"/>
      <c r="M1047" s="27"/>
      <c r="N1047" s="27"/>
      <c r="O1047" s="30"/>
      <c r="P1047" s="2" t="s">
        <v>441</v>
      </c>
      <c r="Q1047" s="1" t="n">
        <v>922234</v>
      </c>
      <c r="R1047" s="1" t="s">
        <v>404</v>
      </c>
      <c r="S1047" s="4" t="n">
        <v>31</v>
      </c>
      <c r="T1047" s="1" t="n">
        <v>700</v>
      </c>
      <c r="U1047" s="5" t="n">
        <f aca="false">S1047*T1047</f>
        <v>21700</v>
      </c>
      <c r="V1047" s="27"/>
      <c r="W1047" s="27"/>
      <c r="X1047" s="27"/>
      <c r="Y1047" s="27"/>
      <c r="Z1047" s="27"/>
      <c r="AA1047" s="27"/>
      <c r="AB1047" s="27"/>
      <c r="AC1047" s="29"/>
      <c r="AD1047" s="31"/>
      <c r="AE1047" s="29"/>
      <c r="AF1047" s="29"/>
    </row>
    <row r="1048" customFormat="false" ht="25.5" hidden="false" customHeight="true" outlineLevel="0" collapsed="false">
      <c r="A1048" s="27" t="n">
        <v>265</v>
      </c>
      <c r="B1048" s="27" t="s">
        <v>1194</v>
      </c>
      <c r="C1048" s="27" t="s">
        <v>1191</v>
      </c>
      <c r="D1048" s="33"/>
      <c r="E1048" s="27" t="s">
        <v>934</v>
      </c>
      <c r="F1048" s="27" t="s">
        <v>1195</v>
      </c>
      <c r="G1048" s="30" t="n">
        <v>276055085</v>
      </c>
      <c r="H1048" s="27" t="n">
        <v>27601001</v>
      </c>
      <c r="I1048" s="27" t="s">
        <v>42</v>
      </c>
      <c r="J1048" s="27" t="s">
        <v>43</v>
      </c>
      <c r="K1048" s="27" t="n">
        <v>10957038</v>
      </c>
      <c r="L1048" s="27" t="s">
        <v>858</v>
      </c>
      <c r="M1048" s="27" t="s">
        <v>950</v>
      </c>
      <c r="N1048" s="27" t="s">
        <v>112</v>
      </c>
      <c r="O1048" s="30" t="n">
        <v>101</v>
      </c>
      <c r="P1048" s="2" t="s">
        <v>48</v>
      </c>
      <c r="R1048" s="1" t="s">
        <v>49</v>
      </c>
      <c r="U1048" s="26" t="n">
        <f aca="false">SUM(U1049:U1052)</f>
        <v>33378.134</v>
      </c>
      <c r="V1048" s="33" t="s">
        <v>961</v>
      </c>
      <c r="W1048" s="27" t="s">
        <v>962</v>
      </c>
      <c r="X1048" s="27" t="n">
        <v>273045265</v>
      </c>
      <c r="Y1048" s="27" t="n">
        <v>27301001</v>
      </c>
      <c r="Z1048" s="33"/>
      <c r="AA1048" s="27" t="s">
        <v>1096</v>
      </c>
      <c r="AB1048" s="27" t="s">
        <v>863</v>
      </c>
      <c r="AC1048" s="29" t="s">
        <v>85</v>
      </c>
      <c r="AD1048" s="31" t="n">
        <v>32335</v>
      </c>
      <c r="AE1048" s="29"/>
      <c r="AF1048" s="29" t="s">
        <v>56</v>
      </c>
    </row>
    <row r="1049" customFormat="false" ht="12.75" hidden="false" customHeight="false" outlineLevel="0" collapsed="false">
      <c r="A1049" s="27"/>
      <c r="B1049" s="27"/>
      <c r="C1049" s="27"/>
      <c r="D1049" s="33"/>
      <c r="E1049" s="27"/>
      <c r="F1049" s="27"/>
      <c r="G1049" s="30"/>
      <c r="H1049" s="27"/>
      <c r="I1049" s="27"/>
      <c r="J1049" s="27"/>
      <c r="K1049" s="27"/>
      <c r="L1049" s="27"/>
      <c r="M1049" s="27"/>
      <c r="N1049" s="27"/>
      <c r="O1049" s="30"/>
      <c r="P1049" s="2" t="s">
        <v>1175</v>
      </c>
      <c r="Q1049" s="1" t="n">
        <v>911005</v>
      </c>
      <c r="S1049" s="4" t="n">
        <v>12.26</v>
      </c>
      <c r="T1049" s="1" t="n">
        <v>133.9</v>
      </c>
      <c r="U1049" s="5" t="n">
        <f aca="false">S1049*T1049</f>
        <v>1641.614</v>
      </c>
      <c r="V1049" s="33"/>
      <c r="W1049" s="27"/>
      <c r="X1049" s="27"/>
      <c r="Y1049" s="27"/>
      <c r="Z1049" s="33"/>
      <c r="AA1049" s="27"/>
      <c r="AB1049" s="27"/>
      <c r="AC1049" s="29"/>
      <c r="AD1049" s="31"/>
      <c r="AE1049" s="29"/>
      <c r="AF1049" s="29"/>
    </row>
    <row r="1050" customFormat="false" ht="12.75" hidden="false" customHeight="false" outlineLevel="0" collapsed="false">
      <c r="A1050" s="27"/>
      <c r="B1050" s="27"/>
      <c r="C1050" s="27"/>
      <c r="D1050" s="33"/>
      <c r="E1050" s="27"/>
      <c r="F1050" s="27"/>
      <c r="G1050" s="30"/>
      <c r="H1050" s="27"/>
      <c r="I1050" s="27"/>
      <c r="J1050" s="27"/>
      <c r="K1050" s="27"/>
      <c r="L1050" s="27"/>
      <c r="M1050" s="27"/>
      <c r="N1050" s="27"/>
      <c r="O1050" s="30"/>
      <c r="P1050" s="2" t="s">
        <v>596</v>
      </c>
      <c r="Q1050" s="1" t="n">
        <v>911306</v>
      </c>
      <c r="S1050" s="4" t="n">
        <v>12.53</v>
      </c>
      <c r="T1050" s="1" t="n">
        <v>747</v>
      </c>
      <c r="U1050" s="5" t="n">
        <f aca="false">S1050*T1050</f>
        <v>9359.91</v>
      </c>
      <c r="V1050" s="33"/>
      <c r="W1050" s="27"/>
      <c r="X1050" s="27"/>
      <c r="Y1050" s="27"/>
      <c r="Z1050" s="33"/>
      <c r="AA1050" s="27"/>
      <c r="AB1050" s="27"/>
      <c r="AC1050" s="29"/>
      <c r="AD1050" s="31"/>
      <c r="AE1050" s="29"/>
      <c r="AF1050" s="29"/>
    </row>
    <row r="1051" customFormat="false" ht="12.75" hidden="false" customHeight="false" outlineLevel="0" collapsed="false">
      <c r="A1051" s="27"/>
      <c r="B1051" s="27"/>
      <c r="C1051" s="27"/>
      <c r="D1051" s="33"/>
      <c r="E1051" s="27"/>
      <c r="F1051" s="27"/>
      <c r="G1051" s="30"/>
      <c r="H1051" s="27"/>
      <c r="I1051" s="27"/>
      <c r="J1051" s="27"/>
      <c r="K1051" s="27"/>
      <c r="L1051" s="27"/>
      <c r="M1051" s="27"/>
      <c r="N1051" s="27"/>
      <c r="O1051" s="30"/>
      <c r="P1051" s="2" t="s">
        <v>233</v>
      </c>
      <c r="Q1051" s="1" t="n">
        <v>911007</v>
      </c>
      <c r="S1051" s="4" t="n">
        <v>16.35</v>
      </c>
      <c r="T1051" s="1" t="n">
        <v>135</v>
      </c>
      <c r="U1051" s="5" t="n">
        <f aca="false">S1051*T1051</f>
        <v>2207.25</v>
      </c>
      <c r="V1051" s="33"/>
      <c r="W1051" s="27"/>
      <c r="X1051" s="27"/>
      <c r="Y1051" s="27"/>
      <c r="Z1051" s="33"/>
      <c r="AA1051" s="27"/>
      <c r="AB1051" s="27"/>
      <c r="AC1051" s="29"/>
      <c r="AD1051" s="31"/>
      <c r="AE1051" s="29"/>
      <c r="AF1051" s="29"/>
    </row>
    <row r="1052" customFormat="false" ht="12.75" hidden="false" customHeight="false" outlineLevel="0" collapsed="false">
      <c r="A1052" s="27"/>
      <c r="B1052" s="27"/>
      <c r="C1052" s="27"/>
      <c r="D1052" s="33"/>
      <c r="E1052" s="27"/>
      <c r="F1052" s="27"/>
      <c r="G1052" s="30"/>
      <c r="H1052" s="27"/>
      <c r="I1052" s="27"/>
      <c r="J1052" s="27"/>
      <c r="K1052" s="27"/>
      <c r="L1052" s="27"/>
      <c r="M1052" s="27"/>
      <c r="N1052" s="27"/>
      <c r="O1052" s="30"/>
      <c r="P1052" s="2" t="s">
        <v>234</v>
      </c>
      <c r="Q1052" s="1" t="n">
        <v>911501</v>
      </c>
      <c r="S1052" s="4" t="n">
        <v>19.62</v>
      </c>
      <c r="T1052" s="1" t="n">
        <v>1028</v>
      </c>
      <c r="U1052" s="5" t="n">
        <f aca="false">S1052*T1052</f>
        <v>20169.36</v>
      </c>
      <c r="V1052" s="33"/>
      <c r="W1052" s="27"/>
      <c r="X1052" s="27"/>
      <c r="Y1052" s="27"/>
      <c r="Z1052" s="33"/>
      <c r="AA1052" s="27"/>
      <c r="AB1052" s="27"/>
      <c r="AC1052" s="29"/>
      <c r="AD1052" s="31"/>
      <c r="AE1052" s="29"/>
      <c r="AF1052" s="29"/>
    </row>
    <row r="1053" customFormat="false" ht="25.5" hidden="false" customHeight="true" outlineLevel="0" collapsed="false">
      <c r="A1053" s="27" t="n">
        <v>266</v>
      </c>
      <c r="B1053" s="27" t="s">
        <v>1196</v>
      </c>
      <c r="C1053" s="27" t="s">
        <v>1191</v>
      </c>
      <c r="D1053" s="33"/>
      <c r="E1053" s="27" t="s">
        <v>934</v>
      </c>
      <c r="F1053" s="27" t="s">
        <v>1197</v>
      </c>
      <c r="G1053" s="30" t="n">
        <v>276055085</v>
      </c>
      <c r="H1053" s="27" t="n">
        <v>27601001</v>
      </c>
      <c r="I1053" s="27" t="s">
        <v>42</v>
      </c>
      <c r="J1053" s="27" t="s">
        <v>43</v>
      </c>
      <c r="K1053" s="27" t="n">
        <v>10957038</v>
      </c>
      <c r="L1053" s="27" t="s">
        <v>858</v>
      </c>
      <c r="M1053" s="27" t="s">
        <v>950</v>
      </c>
      <c r="N1053" s="27" t="s">
        <v>112</v>
      </c>
      <c r="O1053" s="30" t="s">
        <v>1198</v>
      </c>
      <c r="P1053" s="2" t="s">
        <v>48</v>
      </c>
      <c r="R1053" s="1" t="s">
        <v>49</v>
      </c>
      <c r="U1053" s="26" t="n">
        <f aca="false">SUM(U1054:U1058)</f>
        <v>65154</v>
      </c>
      <c r="V1053" s="27" t="s">
        <v>62</v>
      </c>
      <c r="W1053" s="27" t="s">
        <v>63</v>
      </c>
      <c r="X1053" s="27" t="n">
        <v>278159315</v>
      </c>
      <c r="Y1053" s="27" t="n">
        <v>27801001</v>
      </c>
      <c r="Z1053" s="33"/>
      <c r="AA1053" s="29" t="s">
        <v>285</v>
      </c>
      <c r="AB1053" s="27" t="s">
        <v>863</v>
      </c>
      <c r="AC1053" s="29" t="s">
        <v>85</v>
      </c>
      <c r="AD1053" s="31" t="n">
        <v>63234.35</v>
      </c>
      <c r="AE1053" s="29"/>
      <c r="AF1053" s="29" t="s">
        <v>56</v>
      </c>
    </row>
    <row r="1054" customFormat="false" ht="25.5" hidden="false" customHeight="false" outlineLevel="0" collapsed="false">
      <c r="A1054" s="27"/>
      <c r="B1054" s="27"/>
      <c r="C1054" s="27"/>
      <c r="D1054" s="33"/>
      <c r="E1054" s="27"/>
      <c r="F1054" s="27"/>
      <c r="G1054" s="30"/>
      <c r="H1054" s="27"/>
      <c r="I1054" s="27"/>
      <c r="J1054" s="27"/>
      <c r="K1054" s="27"/>
      <c r="L1054" s="27"/>
      <c r="M1054" s="27"/>
      <c r="N1054" s="27"/>
      <c r="O1054" s="30"/>
      <c r="P1054" s="2" t="s">
        <v>65</v>
      </c>
      <c r="Q1054" s="1" t="n">
        <v>973112</v>
      </c>
      <c r="S1054" s="4" t="n">
        <v>15.92</v>
      </c>
      <c r="T1054" s="1" t="n">
        <v>500</v>
      </c>
      <c r="U1054" s="5" t="n">
        <f aca="false">S1054*T1054</f>
        <v>7960</v>
      </c>
      <c r="V1054" s="27"/>
      <c r="W1054" s="27"/>
      <c r="X1054" s="27"/>
      <c r="Y1054" s="27"/>
      <c r="Z1054" s="33"/>
      <c r="AA1054" s="29"/>
      <c r="AB1054" s="27"/>
      <c r="AC1054" s="29"/>
      <c r="AD1054" s="31"/>
      <c r="AE1054" s="29"/>
      <c r="AF1054" s="29"/>
    </row>
    <row r="1055" customFormat="false" ht="12.75" hidden="false" customHeight="false" outlineLevel="0" collapsed="false">
      <c r="A1055" s="27"/>
      <c r="B1055" s="27"/>
      <c r="C1055" s="27"/>
      <c r="D1055" s="33"/>
      <c r="E1055" s="27"/>
      <c r="F1055" s="27"/>
      <c r="G1055" s="30"/>
      <c r="H1055" s="27"/>
      <c r="I1055" s="27"/>
      <c r="J1055" s="27"/>
      <c r="K1055" s="27"/>
      <c r="L1055" s="27"/>
      <c r="M1055" s="27"/>
      <c r="N1055" s="27"/>
      <c r="O1055" s="30"/>
      <c r="P1055" s="2" t="s">
        <v>295</v>
      </c>
      <c r="Q1055" s="1" t="n">
        <v>973212</v>
      </c>
      <c r="S1055" s="4" t="n">
        <v>16.91</v>
      </c>
      <c r="T1055" s="1" t="n">
        <v>400</v>
      </c>
      <c r="U1055" s="5" t="n">
        <f aca="false">S1055*T1055</f>
        <v>6764</v>
      </c>
      <c r="V1055" s="27"/>
      <c r="W1055" s="27"/>
      <c r="X1055" s="27"/>
      <c r="Y1055" s="27"/>
      <c r="Z1055" s="33"/>
      <c r="AA1055" s="29"/>
      <c r="AB1055" s="27"/>
      <c r="AC1055" s="29"/>
      <c r="AD1055" s="31"/>
      <c r="AE1055" s="29"/>
      <c r="AF1055" s="29"/>
    </row>
    <row r="1056" customFormat="false" ht="12.75" hidden="false" customHeight="false" outlineLevel="0" collapsed="false">
      <c r="A1056" s="27"/>
      <c r="B1056" s="27"/>
      <c r="C1056" s="27"/>
      <c r="D1056" s="33"/>
      <c r="E1056" s="27"/>
      <c r="F1056" s="27"/>
      <c r="G1056" s="30"/>
      <c r="H1056" s="27"/>
      <c r="I1056" s="27"/>
      <c r="J1056" s="27"/>
      <c r="K1056" s="27"/>
      <c r="L1056" s="27"/>
      <c r="M1056" s="27"/>
      <c r="N1056" s="27"/>
      <c r="O1056" s="30"/>
      <c r="P1056" s="2" t="s">
        <v>67</v>
      </c>
      <c r="Q1056" s="1" t="n">
        <v>973221</v>
      </c>
      <c r="S1056" s="4" t="n">
        <v>14.92</v>
      </c>
      <c r="T1056" s="1" t="n">
        <v>500</v>
      </c>
      <c r="U1056" s="5" t="n">
        <f aca="false">S1056*T1056</f>
        <v>7460</v>
      </c>
      <c r="V1056" s="27"/>
      <c r="W1056" s="27"/>
      <c r="X1056" s="27"/>
      <c r="Y1056" s="27"/>
      <c r="Z1056" s="33"/>
      <c r="AA1056" s="29"/>
      <c r="AB1056" s="27"/>
      <c r="AC1056" s="29"/>
      <c r="AD1056" s="31"/>
      <c r="AE1056" s="29"/>
      <c r="AF1056" s="29"/>
    </row>
    <row r="1057" customFormat="false" ht="12.75" hidden="false" customHeight="false" outlineLevel="0" collapsed="false">
      <c r="A1057" s="27"/>
      <c r="B1057" s="27"/>
      <c r="C1057" s="27"/>
      <c r="D1057" s="33"/>
      <c r="E1057" s="27"/>
      <c r="F1057" s="27"/>
      <c r="G1057" s="30"/>
      <c r="H1057" s="27"/>
      <c r="I1057" s="27"/>
      <c r="J1057" s="27"/>
      <c r="K1057" s="27"/>
      <c r="L1057" s="27"/>
      <c r="M1057" s="27"/>
      <c r="N1057" s="27"/>
      <c r="O1057" s="30"/>
      <c r="P1057" s="2" t="s">
        <v>115</v>
      </c>
      <c r="Q1057" s="1" t="n">
        <v>973222</v>
      </c>
      <c r="S1057" s="4" t="n">
        <v>18.9</v>
      </c>
      <c r="T1057" s="1" t="n">
        <v>300</v>
      </c>
      <c r="U1057" s="5" t="n">
        <f aca="false">S1057*T1057</f>
        <v>5670</v>
      </c>
      <c r="V1057" s="27"/>
      <c r="W1057" s="27"/>
      <c r="X1057" s="27"/>
      <c r="Y1057" s="27"/>
      <c r="Z1057" s="33"/>
      <c r="AA1057" s="29"/>
      <c r="AB1057" s="27"/>
      <c r="AC1057" s="29"/>
      <c r="AD1057" s="31"/>
      <c r="AE1057" s="29"/>
      <c r="AF1057" s="29"/>
    </row>
    <row r="1058" customFormat="false" ht="12.75" hidden="false" customHeight="false" outlineLevel="0" collapsed="false">
      <c r="A1058" s="27"/>
      <c r="B1058" s="27"/>
      <c r="C1058" s="27"/>
      <c r="D1058" s="33"/>
      <c r="E1058" s="27"/>
      <c r="F1058" s="27"/>
      <c r="G1058" s="30"/>
      <c r="H1058" s="27"/>
      <c r="I1058" s="27"/>
      <c r="J1058" s="27"/>
      <c r="K1058" s="27"/>
      <c r="L1058" s="27"/>
      <c r="M1058" s="27"/>
      <c r="N1058" s="27"/>
      <c r="O1058" s="30"/>
      <c r="P1058" s="2" t="s">
        <v>69</v>
      </c>
      <c r="Q1058" s="1" t="n">
        <v>973231</v>
      </c>
      <c r="S1058" s="4" t="n">
        <v>14.92</v>
      </c>
      <c r="T1058" s="1" t="n">
        <v>2500</v>
      </c>
      <c r="U1058" s="5" t="n">
        <f aca="false">S1058*T1058</f>
        <v>37300</v>
      </c>
      <c r="V1058" s="27"/>
      <c r="W1058" s="27"/>
      <c r="X1058" s="27"/>
      <c r="Y1058" s="27"/>
      <c r="Z1058" s="33"/>
      <c r="AA1058" s="29"/>
      <c r="AB1058" s="27"/>
      <c r="AC1058" s="29"/>
      <c r="AD1058" s="31"/>
      <c r="AE1058" s="29"/>
      <c r="AF1058" s="29"/>
    </row>
    <row r="1059" customFormat="false" ht="25.5" hidden="false" customHeight="true" outlineLevel="0" collapsed="false">
      <c r="A1059" s="27" t="n">
        <v>267</v>
      </c>
      <c r="B1059" s="27" t="s">
        <v>1199</v>
      </c>
      <c r="C1059" s="27" t="s">
        <v>1191</v>
      </c>
      <c r="D1059" s="33"/>
      <c r="E1059" s="27" t="s">
        <v>1076</v>
      </c>
      <c r="F1059" s="27" t="s">
        <v>1200</v>
      </c>
      <c r="G1059" s="30" t="n">
        <v>276043820</v>
      </c>
      <c r="H1059" s="27" t="n">
        <v>27601001</v>
      </c>
      <c r="I1059" s="27" t="s">
        <v>42</v>
      </c>
      <c r="J1059" s="27" t="s">
        <v>43</v>
      </c>
      <c r="K1059" s="27" t="n">
        <v>10957038</v>
      </c>
      <c r="L1059" s="27" t="s">
        <v>858</v>
      </c>
      <c r="M1059" s="27" t="s">
        <v>950</v>
      </c>
      <c r="N1059" s="27" t="s">
        <v>112</v>
      </c>
      <c r="O1059" s="30" t="n">
        <v>103</v>
      </c>
      <c r="P1059" s="2" t="s">
        <v>48</v>
      </c>
      <c r="R1059" s="1" t="s">
        <v>49</v>
      </c>
      <c r="U1059" s="26" t="n">
        <f aca="false">SUM(U1060:U1062)</f>
        <v>25024.92</v>
      </c>
      <c r="V1059" s="33" t="s">
        <v>961</v>
      </c>
      <c r="W1059" s="27" t="s">
        <v>962</v>
      </c>
      <c r="X1059" s="27" t="n">
        <v>273045265</v>
      </c>
      <c r="Y1059" s="27" t="n">
        <v>27301001</v>
      </c>
      <c r="Z1059" s="33"/>
      <c r="AA1059" s="27" t="s">
        <v>1137</v>
      </c>
      <c r="AB1059" s="27" t="s">
        <v>863</v>
      </c>
      <c r="AC1059" s="29" t="s">
        <v>863</v>
      </c>
      <c r="AD1059" s="31" t="n">
        <v>24270.66</v>
      </c>
      <c r="AE1059" s="29"/>
      <c r="AF1059" s="29" t="s">
        <v>56</v>
      </c>
    </row>
    <row r="1060" customFormat="false" ht="12.75" hidden="false" customHeight="false" outlineLevel="0" collapsed="false">
      <c r="A1060" s="27"/>
      <c r="B1060" s="27"/>
      <c r="C1060" s="27"/>
      <c r="D1060" s="33"/>
      <c r="E1060" s="27"/>
      <c r="F1060" s="27"/>
      <c r="G1060" s="30"/>
      <c r="H1060" s="27"/>
      <c r="I1060" s="27"/>
      <c r="J1060" s="27"/>
      <c r="K1060" s="27"/>
      <c r="L1060" s="27"/>
      <c r="M1060" s="27"/>
      <c r="N1060" s="27"/>
      <c r="O1060" s="30"/>
      <c r="P1060" s="2" t="s">
        <v>232</v>
      </c>
      <c r="Q1060" s="1" t="n">
        <v>911005</v>
      </c>
      <c r="S1060" s="4" t="n">
        <v>12.26</v>
      </c>
      <c r="T1060" s="1" t="n">
        <v>604.5</v>
      </c>
      <c r="U1060" s="5" t="n">
        <f aca="false">S1060*T1060</f>
        <v>7411.17</v>
      </c>
      <c r="V1060" s="33"/>
      <c r="W1060" s="27"/>
      <c r="X1060" s="27"/>
      <c r="Y1060" s="27"/>
      <c r="Z1060" s="33"/>
      <c r="AA1060" s="27"/>
      <c r="AB1060" s="27"/>
      <c r="AC1060" s="29"/>
      <c r="AD1060" s="31"/>
      <c r="AE1060" s="29"/>
      <c r="AF1060" s="29"/>
    </row>
    <row r="1061" customFormat="false" ht="12.75" hidden="false" customHeight="false" outlineLevel="0" collapsed="false">
      <c r="A1061" s="27"/>
      <c r="B1061" s="27"/>
      <c r="C1061" s="27"/>
      <c r="D1061" s="33"/>
      <c r="E1061" s="27"/>
      <c r="F1061" s="27"/>
      <c r="G1061" s="30"/>
      <c r="H1061" s="27"/>
      <c r="I1061" s="27"/>
      <c r="J1061" s="27"/>
      <c r="K1061" s="27"/>
      <c r="L1061" s="27"/>
      <c r="M1061" s="27"/>
      <c r="N1061" s="27"/>
      <c r="O1061" s="30"/>
      <c r="P1061" s="2" t="s">
        <v>1201</v>
      </c>
      <c r="Q1061" s="1" t="n">
        <v>911300</v>
      </c>
      <c r="S1061" s="4" t="n">
        <v>12.53</v>
      </c>
      <c r="T1061" s="1" t="n">
        <v>675</v>
      </c>
      <c r="U1061" s="5" t="n">
        <f aca="false">S1061*T1061</f>
        <v>8457.75</v>
      </c>
      <c r="V1061" s="33"/>
      <c r="W1061" s="27"/>
      <c r="X1061" s="27"/>
      <c r="Y1061" s="27"/>
      <c r="Z1061" s="33"/>
      <c r="AA1061" s="27"/>
      <c r="AB1061" s="27"/>
      <c r="AC1061" s="29"/>
      <c r="AD1061" s="31"/>
      <c r="AE1061" s="29"/>
      <c r="AF1061" s="29"/>
    </row>
    <row r="1062" customFormat="false" ht="12.75" hidden="false" customHeight="false" outlineLevel="0" collapsed="false">
      <c r="A1062" s="27"/>
      <c r="B1062" s="27"/>
      <c r="C1062" s="27"/>
      <c r="D1062" s="33"/>
      <c r="E1062" s="27"/>
      <c r="F1062" s="27"/>
      <c r="G1062" s="30"/>
      <c r="H1062" s="27"/>
      <c r="I1062" s="27"/>
      <c r="J1062" s="27"/>
      <c r="K1062" s="27"/>
      <c r="L1062" s="27"/>
      <c r="M1062" s="27"/>
      <c r="N1062" s="27"/>
      <c r="O1062" s="30"/>
      <c r="P1062" s="2" t="s">
        <v>597</v>
      </c>
      <c r="Q1062" s="1" t="n">
        <v>911007</v>
      </c>
      <c r="S1062" s="4" t="n">
        <v>16.35</v>
      </c>
      <c r="T1062" s="1" t="n">
        <v>560</v>
      </c>
      <c r="U1062" s="5" t="n">
        <f aca="false">S1062*T1062</f>
        <v>9156</v>
      </c>
      <c r="V1062" s="33"/>
      <c r="W1062" s="27"/>
      <c r="X1062" s="27"/>
      <c r="Y1062" s="27"/>
      <c r="Z1062" s="33"/>
      <c r="AA1062" s="27"/>
      <c r="AB1062" s="27"/>
      <c r="AC1062" s="29"/>
      <c r="AD1062" s="31"/>
      <c r="AE1062" s="29"/>
      <c r="AF1062" s="29"/>
    </row>
    <row r="1063" customFormat="false" ht="25.5" hidden="false" customHeight="true" outlineLevel="0" collapsed="false">
      <c r="A1063" s="27" t="n">
        <v>268</v>
      </c>
      <c r="B1063" s="27" t="s">
        <v>1202</v>
      </c>
      <c r="C1063" s="27" t="s">
        <v>1191</v>
      </c>
      <c r="D1063" s="33"/>
      <c r="E1063" s="27" t="s">
        <v>1076</v>
      </c>
      <c r="F1063" s="27" t="s">
        <v>1203</v>
      </c>
      <c r="G1063" s="30" t="n">
        <v>276043820</v>
      </c>
      <c r="H1063" s="27" t="n">
        <v>27601001</v>
      </c>
      <c r="I1063" s="27" t="s">
        <v>42</v>
      </c>
      <c r="J1063" s="27" t="s">
        <v>43</v>
      </c>
      <c r="K1063" s="27" t="n">
        <v>10957038</v>
      </c>
      <c r="L1063" s="27" t="s">
        <v>858</v>
      </c>
      <c r="M1063" s="27" t="s">
        <v>950</v>
      </c>
      <c r="N1063" s="27" t="s">
        <v>112</v>
      </c>
      <c r="O1063" s="30" t="n">
        <v>2</v>
      </c>
      <c r="P1063" s="2" t="s">
        <v>48</v>
      </c>
      <c r="R1063" s="1" t="s">
        <v>49</v>
      </c>
      <c r="U1063" s="26" t="n">
        <f aca="false">SUM(U1064:U1068)</f>
        <v>78236</v>
      </c>
      <c r="V1063" s="27" t="s">
        <v>62</v>
      </c>
      <c r="W1063" s="27" t="s">
        <v>63</v>
      </c>
      <c r="X1063" s="27" t="n">
        <v>278159315</v>
      </c>
      <c r="Y1063" s="27" t="n">
        <v>27801001</v>
      </c>
      <c r="Z1063" s="33"/>
      <c r="AA1063" s="29" t="s">
        <v>64</v>
      </c>
      <c r="AB1063" s="27" t="s">
        <v>863</v>
      </c>
      <c r="AC1063" s="29" t="s">
        <v>863</v>
      </c>
      <c r="AD1063" s="31" t="n">
        <v>71511.87</v>
      </c>
      <c r="AE1063" s="29"/>
      <c r="AF1063" s="29" t="s">
        <v>56</v>
      </c>
    </row>
    <row r="1064" customFormat="false" ht="12.75" hidden="false" customHeight="false" outlineLevel="0" collapsed="false">
      <c r="A1064" s="27"/>
      <c r="B1064" s="27"/>
      <c r="C1064" s="27"/>
      <c r="D1064" s="33"/>
      <c r="E1064" s="27"/>
      <c r="F1064" s="27"/>
      <c r="G1064" s="30"/>
      <c r="H1064" s="27"/>
      <c r="I1064" s="27"/>
      <c r="J1064" s="27"/>
      <c r="K1064" s="27"/>
      <c r="L1064" s="27"/>
      <c r="M1064" s="27"/>
      <c r="N1064" s="27"/>
      <c r="O1064" s="30"/>
      <c r="P1064" s="2" t="s">
        <v>660</v>
      </c>
      <c r="Q1064" s="1" t="n">
        <v>973112</v>
      </c>
      <c r="S1064" s="4" t="n">
        <v>14.92</v>
      </c>
      <c r="T1064" s="1" t="n">
        <v>2500</v>
      </c>
      <c r="U1064" s="5" t="n">
        <f aca="false">S1064*T1064</f>
        <v>37300</v>
      </c>
      <c r="V1064" s="27"/>
      <c r="W1064" s="27"/>
      <c r="X1064" s="27"/>
      <c r="Y1064" s="27"/>
      <c r="Z1064" s="33"/>
      <c r="AA1064" s="29"/>
      <c r="AB1064" s="27"/>
      <c r="AC1064" s="29"/>
      <c r="AD1064" s="31"/>
      <c r="AE1064" s="29"/>
      <c r="AF1064" s="29"/>
    </row>
    <row r="1065" customFormat="false" ht="12.75" hidden="false" customHeight="false" outlineLevel="0" collapsed="false">
      <c r="A1065" s="27"/>
      <c r="B1065" s="27"/>
      <c r="C1065" s="27"/>
      <c r="D1065" s="33"/>
      <c r="E1065" s="27"/>
      <c r="F1065" s="27"/>
      <c r="G1065" s="30"/>
      <c r="H1065" s="27"/>
      <c r="I1065" s="27"/>
      <c r="J1065" s="27"/>
      <c r="K1065" s="27"/>
      <c r="L1065" s="27"/>
      <c r="M1065" s="27"/>
      <c r="N1065" s="27"/>
      <c r="O1065" s="30"/>
      <c r="P1065" s="2" t="s">
        <v>1204</v>
      </c>
      <c r="Q1065" s="1" t="n">
        <v>973222</v>
      </c>
      <c r="S1065" s="4" t="n">
        <v>18.9</v>
      </c>
      <c r="T1065" s="1" t="n">
        <v>700</v>
      </c>
      <c r="U1065" s="5" t="n">
        <f aca="false">S1065*T1065</f>
        <v>13230</v>
      </c>
      <c r="V1065" s="27"/>
      <c r="W1065" s="27"/>
      <c r="X1065" s="27"/>
      <c r="Y1065" s="27"/>
      <c r="Z1065" s="33"/>
      <c r="AA1065" s="29"/>
      <c r="AB1065" s="27"/>
      <c r="AC1065" s="29"/>
      <c r="AD1065" s="31"/>
      <c r="AE1065" s="29"/>
      <c r="AF1065" s="29"/>
    </row>
    <row r="1066" customFormat="false" ht="12.75" hidden="false" customHeight="false" outlineLevel="0" collapsed="false">
      <c r="A1066" s="27"/>
      <c r="B1066" s="27"/>
      <c r="C1066" s="27"/>
      <c r="D1066" s="33"/>
      <c r="E1066" s="27"/>
      <c r="F1066" s="27"/>
      <c r="G1066" s="30"/>
      <c r="H1066" s="27"/>
      <c r="I1066" s="27"/>
      <c r="J1066" s="27"/>
      <c r="K1066" s="27"/>
      <c r="L1066" s="27"/>
      <c r="M1066" s="27"/>
      <c r="N1066" s="27"/>
      <c r="O1066" s="30"/>
      <c r="P1066" s="2" t="s">
        <v>67</v>
      </c>
      <c r="Q1066" s="1" t="n">
        <v>973221</v>
      </c>
      <c r="S1066" s="4" t="n">
        <v>14.92</v>
      </c>
      <c r="T1066" s="1" t="n">
        <v>550</v>
      </c>
      <c r="U1066" s="5" t="n">
        <f aca="false">S1066*T1066</f>
        <v>8206</v>
      </c>
      <c r="V1066" s="27"/>
      <c r="W1066" s="27"/>
      <c r="X1066" s="27"/>
      <c r="Y1066" s="27"/>
      <c r="Z1066" s="33"/>
      <c r="AA1066" s="29"/>
      <c r="AB1066" s="27"/>
      <c r="AC1066" s="29"/>
      <c r="AD1066" s="31"/>
      <c r="AE1066" s="29"/>
      <c r="AF1066" s="29"/>
    </row>
    <row r="1067" customFormat="false" ht="12.75" hidden="false" customHeight="false" outlineLevel="0" collapsed="false">
      <c r="A1067" s="27"/>
      <c r="B1067" s="27"/>
      <c r="C1067" s="27"/>
      <c r="D1067" s="33"/>
      <c r="E1067" s="27"/>
      <c r="F1067" s="27"/>
      <c r="G1067" s="30"/>
      <c r="H1067" s="27"/>
      <c r="I1067" s="27"/>
      <c r="J1067" s="27"/>
      <c r="K1067" s="27"/>
      <c r="L1067" s="27"/>
      <c r="M1067" s="27"/>
      <c r="N1067" s="27"/>
      <c r="O1067" s="30"/>
      <c r="P1067" s="2" t="s">
        <v>1205</v>
      </c>
      <c r="Q1067" s="1" t="n">
        <v>973212</v>
      </c>
      <c r="S1067" s="4" t="n">
        <v>15.92</v>
      </c>
      <c r="T1067" s="1" t="n">
        <v>800</v>
      </c>
      <c r="U1067" s="5" t="n">
        <f aca="false">S1067*T1067</f>
        <v>12736</v>
      </c>
      <c r="V1067" s="27"/>
      <c r="W1067" s="27"/>
      <c r="X1067" s="27"/>
      <c r="Y1067" s="27"/>
      <c r="Z1067" s="33"/>
      <c r="AA1067" s="29"/>
      <c r="AB1067" s="27"/>
      <c r="AC1067" s="29"/>
      <c r="AD1067" s="31"/>
      <c r="AE1067" s="29"/>
      <c r="AF1067" s="29"/>
    </row>
    <row r="1068" customFormat="false" ht="12.75" hidden="false" customHeight="false" outlineLevel="0" collapsed="false">
      <c r="A1068" s="27"/>
      <c r="B1068" s="27"/>
      <c r="C1068" s="27"/>
      <c r="D1068" s="33"/>
      <c r="E1068" s="27"/>
      <c r="F1068" s="27"/>
      <c r="G1068" s="30"/>
      <c r="H1068" s="27"/>
      <c r="I1068" s="27"/>
      <c r="J1068" s="27"/>
      <c r="K1068" s="27"/>
      <c r="L1068" s="27"/>
      <c r="M1068" s="27"/>
      <c r="N1068" s="27"/>
      <c r="O1068" s="30"/>
      <c r="P1068" s="2" t="s">
        <v>83</v>
      </c>
      <c r="Q1068" s="1" t="n">
        <v>973231</v>
      </c>
      <c r="S1068" s="4" t="n">
        <v>16.91</v>
      </c>
      <c r="T1068" s="1" t="n">
        <v>400</v>
      </c>
      <c r="U1068" s="5" t="n">
        <f aca="false">S1068*T1068</f>
        <v>6764</v>
      </c>
      <c r="V1068" s="27"/>
      <c r="W1068" s="27"/>
      <c r="X1068" s="27"/>
      <c r="Y1068" s="27"/>
      <c r="Z1068" s="33"/>
      <c r="AA1068" s="29"/>
      <c r="AB1068" s="27"/>
      <c r="AC1068" s="29"/>
      <c r="AD1068" s="31"/>
      <c r="AE1068" s="29"/>
      <c r="AF1068" s="29"/>
    </row>
    <row r="1069" customFormat="false" ht="25.5" hidden="false" customHeight="true" outlineLevel="0" collapsed="false">
      <c r="A1069" s="27" t="n">
        <v>269</v>
      </c>
      <c r="B1069" s="27" t="s">
        <v>1206</v>
      </c>
      <c r="C1069" s="27" t="s">
        <v>1191</v>
      </c>
      <c r="D1069" s="33"/>
      <c r="E1069" s="27"/>
      <c r="F1069" s="27" t="s">
        <v>1207</v>
      </c>
      <c r="G1069" s="30" t="n">
        <v>278057962</v>
      </c>
      <c r="H1069" s="27" t="n">
        <v>27801001</v>
      </c>
      <c r="I1069" s="27" t="s">
        <v>42</v>
      </c>
      <c r="J1069" s="27" t="s">
        <v>43</v>
      </c>
      <c r="K1069" s="27" t="n">
        <v>10957038</v>
      </c>
      <c r="L1069" s="27" t="s">
        <v>858</v>
      </c>
      <c r="M1069" s="27" t="s">
        <v>950</v>
      </c>
      <c r="N1069" s="27" t="s">
        <v>112</v>
      </c>
      <c r="O1069" s="30" t="s">
        <v>1208</v>
      </c>
      <c r="P1069" s="2" t="s">
        <v>48</v>
      </c>
      <c r="R1069" s="1" t="s">
        <v>49</v>
      </c>
      <c r="U1069" s="26" t="n">
        <f aca="false">SUM(U1070:U1072)</f>
        <v>18039.6</v>
      </c>
      <c r="V1069" s="27" t="s">
        <v>162</v>
      </c>
      <c r="W1069" s="27" t="s">
        <v>153</v>
      </c>
      <c r="X1069" s="27" t="n">
        <v>276024383</v>
      </c>
      <c r="Y1069" s="27" t="n">
        <v>27601001</v>
      </c>
      <c r="Z1069" s="27"/>
      <c r="AA1069" s="27" t="s">
        <v>155</v>
      </c>
      <c r="AB1069" s="27" t="s">
        <v>863</v>
      </c>
      <c r="AC1069" s="29"/>
      <c r="AD1069" s="31"/>
      <c r="AE1069" s="29"/>
      <c r="AF1069" s="29"/>
    </row>
    <row r="1070" customFormat="false" ht="12.75" hidden="false" customHeight="false" outlineLevel="0" collapsed="false">
      <c r="A1070" s="27"/>
      <c r="B1070" s="27"/>
      <c r="C1070" s="27"/>
      <c r="D1070" s="33"/>
      <c r="E1070" s="27"/>
      <c r="F1070" s="27"/>
      <c r="G1070" s="30"/>
      <c r="H1070" s="27"/>
      <c r="I1070" s="27"/>
      <c r="J1070" s="27"/>
      <c r="K1070" s="27"/>
      <c r="L1070" s="27"/>
      <c r="M1070" s="27"/>
      <c r="N1070" s="27"/>
      <c r="O1070" s="30"/>
      <c r="P1070" s="2" t="s">
        <v>835</v>
      </c>
      <c r="Q1070" s="1" t="n">
        <v>911005</v>
      </c>
      <c r="S1070" s="4" t="n">
        <v>13.38</v>
      </c>
      <c r="T1070" s="1" t="n">
        <v>600</v>
      </c>
      <c r="U1070" s="5" t="n">
        <f aca="false">S1070*T1070</f>
        <v>8028</v>
      </c>
      <c r="V1070" s="27"/>
      <c r="W1070" s="27"/>
      <c r="X1070" s="27"/>
      <c r="Y1070" s="27"/>
      <c r="Z1070" s="27"/>
      <c r="AA1070" s="27"/>
      <c r="AB1070" s="27"/>
      <c r="AC1070" s="29"/>
      <c r="AD1070" s="31"/>
      <c r="AE1070" s="29"/>
      <c r="AF1070" s="29"/>
    </row>
    <row r="1071" customFormat="false" ht="12.75" hidden="false" customHeight="false" outlineLevel="0" collapsed="false">
      <c r="A1071" s="27"/>
      <c r="B1071" s="27"/>
      <c r="C1071" s="27"/>
      <c r="D1071" s="33"/>
      <c r="E1071" s="27"/>
      <c r="F1071" s="27"/>
      <c r="G1071" s="30"/>
      <c r="H1071" s="27"/>
      <c r="I1071" s="27"/>
      <c r="J1071" s="27"/>
      <c r="K1071" s="27"/>
      <c r="L1071" s="27"/>
      <c r="M1071" s="27"/>
      <c r="N1071" s="27"/>
      <c r="O1071" s="30"/>
      <c r="P1071" s="2" t="s">
        <v>1209</v>
      </c>
      <c r="Q1071" s="1" t="n">
        <v>911005</v>
      </c>
      <c r="S1071" s="4" t="n">
        <v>13.68</v>
      </c>
      <c r="T1071" s="1" t="n">
        <v>450</v>
      </c>
      <c r="U1071" s="5" t="n">
        <f aca="false">S1071*T1071</f>
        <v>6156</v>
      </c>
      <c r="V1071" s="27"/>
      <c r="W1071" s="27"/>
      <c r="X1071" s="27"/>
      <c r="Y1071" s="27"/>
      <c r="Z1071" s="27"/>
      <c r="AA1071" s="27"/>
      <c r="AB1071" s="27"/>
      <c r="AC1071" s="29"/>
      <c r="AD1071" s="31"/>
      <c r="AE1071" s="29"/>
      <c r="AF1071" s="29"/>
    </row>
    <row r="1072" customFormat="false" ht="12.75" hidden="false" customHeight="false" outlineLevel="0" collapsed="false">
      <c r="A1072" s="27"/>
      <c r="B1072" s="27"/>
      <c r="C1072" s="27"/>
      <c r="D1072" s="33"/>
      <c r="E1072" s="27"/>
      <c r="F1072" s="27"/>
      <c r="G1072" s="30"/>
      <c r="H1072" s="27"/>
      <c r="I1072" s="27"/>
      <c r="J1072" s="27"/>
      <c r="K1072" s="27"/>
      <c r="L1072" s="27"/>
      <c r="M1072" s="27"/>
      <c r="N1072" s="27"/>
      <c r="O1072" s="30"/>
      <c r="P1072" s="2" t="s">
        <v>836</v>
      </c>
      <c r="Q1072" s="1" t="n">
        <v>911005</v>
      </c>
      <c r="S1072" s="4" t="n">
        <v>21.42</v>
      </c>
      <c r="T1072" s="1" t="n">
        <v>180</v>
      </c>
      <c r="U1072" s="5" t="n">
        <f aca="false">S1072*T1072</f>
        <v>3855.6</v>
      </c>
      <c r="V1072" s="27"/>
      <c r="W1072" s="27"/>
      <c r="X1072" s="27"/>
      <c r="Y1072" s="27"/>
      <c r="Z1072" s="27"/>
      <c r="AA1072" s="27"/>
      <c r="AB1072" s="27"/>
      <c r="AC1072" s="29"/>
      <c r="AD1072" s="31"/>
      <c r="AE1072" s="29"/>
      <c r="AF1072" s="29"/>
    </row>
    <row r="1073" customFormat="false" ht="25.5" hidden="false" customHeight="true" outlineLevel="0" collapsed="false">
      <c r="A1073" s="27" t="n">
        <v>270</v>
      </c>
      <c r="B1073" s="27" t="s">
        <v>1210</v>
      </c>
      <c r="C1073" s="27" t="s">
        <v>1191</v>
      </c>
      <c r="D1073" s="33"/>
      <c r="E1073" s="27"/>
      <c r="F1073" s="27" t="s">
        <v>1211</v>
      </c>
      <c r="G1073" s="30" t="n">
        <v>278057962</v>
      </c>
      <c r="H1073" s="27" t="n">
        <v>27801001</v>
      </c>
      <c r="I1073" s="27" t="s">
        <v>42</v>
      </c>
      <c r="J1073" s="27" t="s">
        <v>43</v>
      </c>
      <c r="K1073" s="27" t="n">
        <v>10957038</v>
      </c>
      <c r="L1073" s="27" t="s">
        <v>858</v>
      </c>
      <c r="M1073" s="27" t="s">
        <v>950</v>
      </c>
      <c r="N1073" s="27" t="s">
        <v>112</v>
      </c>
      <c r="O1073" s="30" t="s">
        <v>1212</v>
      </c>
      <c r="P1073" s="2" t="s">
        <v>48</v>
      </c>
      <c r="R1073" s="1" t="s">
        <v>49</v>
      </c>
      <c r="U1073" s="26" t="n">
        <f aca="false">SUM(U1074:U1078)</f>
        <v>92016</v>
      </c>
      <c r="V1073" s="27" t="s">
        <v>951</v>
      </c>
      <c r="W1073" s="27" t="s">
        <v>268</v>
      </c>
      <c r="X1073" s="27" t="n">
        <v>274123974</v>
      </c>
      <c r="Y1073" s="27" t="n">
        <v>27401001</v>
      </c>
      <c r="Z1073" s="33"/>
      <c r="AA1073" s="27" t="s">
        <v>128</v>
      </c>
      <c r="AB1073" s="27" t="s">
        <v>863</v>
      </c>
      <c r="AC1073" s="29"/>
      <c r="AD1073" s="31"/>
      <c r="AE1073" s="29"/>
      <c r="AF1073" s="29"/>
    </row>
    <row r="1074" customFormat="false" ht="12.75" hidden="false" customHeight="false" outlineLevel="0" collapsed="false">
      <c r="A1074" s="27"/>
      <c r="B1074" s="27"/>
      <c r="C1074" s="27"/>
      <c r="D1074" s="33"/>
      <c r="E1074" s="27"/>
      <c r="F1074" s="27"/>
      <c r="G1074" s="30"/>
      <c r="H1074" s="27"/>
      <c r="I1074" s="27"/>
      <c r="J1074" s="27"/>
      <c r="K1074" s="27"/>
      <c r="L1074" s="27"/>
      <c r="M1074" s="27"/>
      <c r="N1074" s="27"/>
      <c r="O1074" s="30"/>
      <c r="P1074" s="2" t="s">
        <v>250</v>
      </c>
      <c r="Q1074" s="1" t="n">
        <v>973112</v>
      </c>
      <c r="S1074" s="4" t="n">
        <v>14.92</v>
      </c>
      <c r="T1074" s="1" t="n">
        <v>2300</v>
      </c>
      <c r="U1074" s="5" t="n">
        <f aca="false">S1074*T1074</f>
        <v>34316</v>
      </c>
      <c r="V1074" s="27"/>
      <c r="W1074" s="27"/>
      <c r="X1074" s="27"/>
      <c r="Y1074" s="27"/>
      <c r="Z1074" s="33"/>
      <c r="AA1074" s="27"/>
      <c r="AB1074" s="27"/>
      <c r="AC1074" s="29"/>
      <c r="AD1074" s="31"/>
      <c r="AE1074" s="29"/>
      <c r="AF1074" s="29"/>
    </row>
    <row r="1075" customFormat="false" ht="12.75" hidden="false" customHeight="false" outlineLevel="0" collapsed="false">
      <c r="A1075" s="27"/>
      <c r="B1075" s="27"/>
      <c r="C1075" s="27"/>
      <c r="D1075" s="33"/>
      <c r="E1075" s="27"/>
      <c r="F1075" s="27"/>
      <c r="G1075" s="30"/>
      <c r="H1075" s="27"/>
      <c r="I1075" s="27"/>
      <c r="J1075" s="27"/>
      <c r="K1075" s="27"/>
      <c r="L1075" s="27"/>
      <c r="M1075" s="27"/>
      <c r="N1075" s="27"/>
      <c r="O1075" s="30"/>
      <c r="P1075" s="2" t="s">
        <v>66</v>
      </c>
      <c r="Q1075" s="1" t="n">
        <v>973222</v>
      </c>
      <c r="S1075" s="4" t="n">
        <v>18.9</v>
      </c>
      <c r="T1075" s="1" t="n">
        <v>600</v>
      </c>
      <c r="U1075" s="5" t="n">
        <f aca="false">S1075*T1075</f>
        <v>11340</v>
      </c>
      <c r="V1075" s="27"/>
      <c r="W1075" s="27"/>
      <c r="X1075" s="27"/>
      <c r="Y1075" s="27"/>
      <c r="Z1075" s="33"/>
      <c r="AA1075" s="27"/>
      <c r="AB1075" s="27"/>
      <c r="AC1075" s="29"/>
      <c r="AD1075" s="31"/>
      <c r="AE1075" s="29"/>
      <c r="AF1075" s="29"/>
    </row>
    <row r="1076" customFormat="false" ht="12.75" hidden="false" customHeight="false" outlineLevel="0" collapsed="false">
      <c r="A1076" s="27"/>
      <c r="B1076" s="27"/>
      <c r="C1076" s="27"/>
      <c r="D1076" s="33"/>
      <c r="E1076" s="27"/>
      <c r="F1076" s="27"/>
      <c r="G1076" s="30"/>
      <c r="H1076" s="27"/>
      <c r="I1076" s="27"/>
      <c r="J1076" s="27"/>
      <c r="K1076" s="27"/>
      <c r="L1076" s="27"/>
      <c r="M1076" s="27"/>
      <c r="N1076" s="27"/>
      <c r="O1076" s="30"/>
      <c r="P1076" s="2" t="s">
        <v>67</v>
      </c>
      <c r="Q1076" s="1" t="n">
        <v>973221</v>
      </c>
      <c r="S1076" s="4" t="n">
        <v>14.92</v>
      </c>
      <c r="T1076" s="1" t="n">
        <v>600</v>
      </c>
      <c r="U1076" s="5" t="n">
        <f aca="false">S1076*T1076</f>
        <v>8952</v>
      </c>
      <c r="V1076" s="27"/>
      <c r="W1076" s="27"/>
      <c r="X1076" s="27"/>
      <c r="Y1076" s="27"/>
      <c r="Z1076" s="33"/>
      <c r="AA1076" s="27"/>
      <c r="AB1076" s="27"/>
      <c r="AC1076" s="29"/>
      <c r="AD1076" s="31"/>
      <c r="AE1076" s="29"/>
      <c r="AF1076" s="29"/>
    </row>
    <row r="1077" customFormat="false" ht="12.75" hidden="false" customHeight="false" outlineLevel="0" collapsed="false">
      <c r="A1077" s="27"/>
      <c r="B1077" s="27"/>
      <c r="C1077" s="27"/>
      <c r="D1077" s="33"/>
      <c r="E1077" s="27"/>
      <c r="F1077" s="27"/>
      <c r="G1077" s="30"/>
      <c r="H1077" s="27"/>
      <c r="I1077" s="27"/>
      <c r="J1077" s="27"/>
      <c r="K1077" s="27"/>
      <c r="L1077" s="27"/>
      <c r="M1077" s="27"/>
      <c r="N1077" s="27"/>
      <c r="O1077" s="30"/>
      <c r="P1077" s="2" t="s">
        <v>1205</v>
      </c>
      <c r="Q1077" s="1" t="n">
        <v>973212</v>
      </c>
      <c r="S1077" s="4" t="n">
        <v>15.92</v>
      </c>
      <c r="T1077" s="1" t="n">
        <v>1500</v>
      </c>
      <c r="U1077" s="5" t="n">
        <f aca="false">S1077*T1077</f>
        <v>23880</v>
      </c>
      <c r="V1077" s="27"/>
      <c r="W1077" s="27"/>
      <c r="X1077" s="27"/>
      <c r="Y1077" s="27"/>
      <c r="Z1077" s="33"/>
      <c r="AA1077" s="27"/>
      <c r="AB1077" s="27"/>
      <c r="AC1077" s="29"/>
      <c r="AD1077" s="31"/>
      <c r="AE1077" s="29"/>
      <c r="AF1077" s="29"/>
    </row>
    <row r="1078" customFormat="false" ht="12.75" hidden="false" customHeight="false" outlineLevel="0" collapsed="false">
      <c r="A1078" s="27"/>
      <c r="B1078" s="27"/>
      <c r="C1078" s="27"/>
      <c r="D1078" s="33"/>
      <c r="E1078" s="27"/>
      <c r="F1078" s="27"/>
      <c r="G1078" s="30"/>
      <c r="H1078" s="27"/>
      <c r="I1078" s="27"/>
      <c r="J1078" s="27"/>
      <c r="K1078" s="27"/>
      <c r="L1078" s="27"/>
      <c r="M1078" s="27"/>
      <c r="N1078" s="27"/>
      <c r="O1078" s="30"/>
      <c r="P1078" s="2" t="s">
        <v>83</v>
      </c>
      <c r="Q1078" s="1" t="n">
        <v>973231</v>
      </c>
      <c r="S1078" s="4" t="n">
        <v>16.91</v>
      </c>
      <c r="T1078" s="1" t="n">
        <v>800</v>
      </c>
      <c r="U1078" s="5" t="n">
        <f aca="false">S1078*T1078</f>
        <v>13528</v>
      </c>
      <c r="V1078" s="27"/>
      <c r="W1078" s="27"/>
      <c r="X1078" s="27"/>
      <c r="Y1078" s="27"/>
      <c r="Z1078" s="33"/>
      <c r="AA1078" s="27"/>
      <c r="AB1078" s="27"/>
      <c r="AC1078" s="29"/>
      <c r="AD1078" s="31"/>
      <c r="AE1078" s="29"/>
      <c r="AF1078" s="29"/>
    </row>
    <row r="1079" customFormat="false" ht="25.5" hidden="false" customHeight="true" outlineLevel="0" collapsed="false">
      <c r="A1079" s="27" t="n">
        <v>271</v>
      </c>
      <c r="B1079" s="27" t="s">
        <v>1213</v>
      </c>
      <c r="C1079" s="27" t="s">
        <v>315</v>
      </c>
      <c r="D1079" s="33"/>
      <c r="E1079" s="27" t="s">
        <v>315</v>
      </c>
      <c r="F1079" s="27" t="s">
        <v>1214</v>
      </c>
      <c r="G1079" s="30" t="n">
        <v>276043925</v>
      </c>
      <c r="H1079" s="27" t="n">
        <v>27601001</v>
      </c>
      <c r="I1079" s="27" t="s">
        <v>42</v>
      </c>
      <c r="J1079" s="27" t="s">
        <v>43</v>
      </c>
      <c r="K1079" s="27" t="n">
        <v>8410647</v>
      </c>
      <c r="L1079" s="27" t="s">
        <v>1215</v>
      </c>
      <c r="M1079" s="27" t="s">
        <v>1216</v>
      </c>
      <c r="N1079" s="27" t="s">
        <v>1217</v>
      </c>
      <c r="O1079" s="30" t="n">
        <v>30</v>
      </c>
      <c r="P1079" s="2" t="s">
        <v>48</v>
      </c>
      <c r="R1079" s="1" t="s">
        <v>49</v>
      </c>
      <c r="U1079" s="26" t="n">
        <f aca="false">SUM(U1080:U1082)</f>
        <v>53883.75</v>
      </c>
      <c r="V1079" s="33" t="s">
        <v>961</v>
      </c>
      <c r="W1079" s="27" t="s">
        <v>962</v>
      </c>
      <c r="X1079" s="27" t="n">
        <v>273045265</v>
      </c>
      <c r="Y1079" s="27" t="n">
        <v>27301001</v>
      </c>
      <c r="Z1079" s="33"/>
      <c r="AA1079" s="27" t="s">
        <v>1218</v>
      </c>
      <c r="AB1079" s="27" t="s">
        <v>1219</v>
      </c>
      <c r="AC1079" s="29" t="s">
        <v>1220</v>
      </c>
      <c r="AD1079" s="31" t="n">
        <v>53883.75</v>
      </c>
      <c r="AE1079" s="29"/>
      <c r="AF1079" s="29" t="s">
        <v>56</v>
      </c>
    </row>
    <row r="1080" customFormat="false" ht="12.75" hidden="false" customHeight="false" outlineLevel="0" collapsed="false">
      <c r="A1080" s="27"/>
      <c r="B1080" s="27"/>
      <c r="C1080" s="27"/>
      <c r="D1080" s="33"/>
      <c r="E1080" s="27"/>
      <c r="F1080" s="27"/>
      <c r="G1080" s="30"/>
      <c r="H1080" s="27"/>
      <c r="I1080" s="27"/>
      <c r="J1080" s="27"/>
      <c r="K1080" s="27"/>
      <c r="L1080" s="27"/>
      <c r="M1080" s="27"/>
      <c r="N1080" s="27"/>
      <c r="O1080" s="30"/>
      <c r="P1080" s="2" t="s">
        <v>232</v>
      </c>
      <c r="Q1080" s="1" t="n">
        <v>911005</v>
      </c>
      <c r="S1080" s="4" t="n">
        <v>22.69</v>
      </c>
      <c r="T1080" s="1" t="n">
        <v>375</v>
      </c>
      <c r="U1080" s="5" t="n">
        <f aca="false">S1080*T1080</f>
        <v>8508.75</v>
      </c>
      <c r="V1080" s="33"/>
      <c r="W1080" s="27"/>
      <c r="X1080" s="27"/>
      <c r="Y1080" s="27"/>
      <c r="Z1080" s="33"/>
      <c r="AA1080" s="27"/>
      <c r="AB1080" s="27"/>
      <c r="AC1080" s="29"/>
      <c r="AD1080" s="31"/>
      <c r="AE1080" s="29"/>
      <c r="AF1080" s="29"/>
    </row>
    <row r="1081" customFormat="false" ht="12.75" hidden="false" customHeight="false" outlineLevel="0" collapsed="false">
      <c r="A1081" s="27"/>
      <c r="B1081" s="27"/>
      <c r="C1081" s="27"/>
      <c r="D1081" s="33"/>
      <c r="E1081" s="27"/>
      <c r="F1081" s="27"/>
      <c r="G1081" s="30"/>
      <c r="H1081" s="27"/>
      <c r="I1081" s="27"/>
      <c r="J1081" s="27"/>
      <c r="K1081" s="27"/>
      <c r="L1081" s="27"/>
      <c r="M1081" s="27"/>
      <c r="N1081" s="27"/>
      <c r="O1081" s="30"/>
      <c r="P1081" s="2" t="s">
        <v>1221</v>
      </c>
      <c r="Q1081" s="1" t="n">
        <v>911300</v>
      </c>
      <c r="S1081" s="4" t="n">
        <v>23</v>
      </c>
      <c r="T1081" s="1" t="n">
        <v>375</v>
      </c>
      <c r="U1081" s="5" t="n">
        <f aca="false">S1081*T1081</f>
        <v>8625</v>
      </c>
      <c r="V1081" s="33"/>
      <c r="W1081" s="27"/>
      <c r="X1081" s="27"/>
      <c r="Y1081" s="27"/>
      <c r="Z1081" s="33"/>
      <c r="AA1081" s="27"/>
      <c r="AB1081" s="27"/>
      <c r="AC1081" s="29"/>
      <c r="AD1081" s="31"/>
      <c r="AE1081" s="29"/>
      <c r="AF1081" s="29"/>
    </row>
    <row r="1082" customFormat="false" ht="12.75" hidden="false" customHeight="false" outlineLevel="0" collapsed="false">
      <c r="A1082" s="27"/>
      <c r="B1082" s="27"/>
      <c r="C1082" s="27"/>
      <c r="D1082" s="33"/>
      <c r="E1082" s="27"/>
      <c r="F1082" s="27"/>
      <c r="G1082" s="30"/>
      <c r="H1082" s="27"/>
      <c r="I1082" s="27"/>
      <c r="J1082" s="27"/>
      <c r="K1082" s="27"/>
      <c r="L1082" s="27"/>
      <c r="M1082" s="27"/>
      <c r="N1082" s="27"/>
      <c r="O1082" s="30"/>
      <c r="P1082" s="2" t="s">
        <v>1222</v>
      </c>
      <c r="Q1082" s="1" t="n">
        <v>911501</v>
      </c>
      <c r="S1082" s="4" t="n">
        <v>35</v>
      </c>
      <c r="T1082" s="1" t="n">
        <v>1050</v>
      </c>
      <c r="U1082" s="5" t="n">
        <f aca="false">S1082*T1082</f>
        <v>36750</v>
      </c>
      <c r="V1082" s="33"/>
      <c r="W1082" s="27"/>
      <c r="X1082" s="27"/>
      <c r="Y1082" s="27"/>
      <c r="Z1082" s="33"/>
      <c r="AA1082" s="27"/>
      <c r="AB1082" s="27"/>
      <c r="AC1082" s="29"/>
      <c r="AD1082" s="31"/>
      <c r="AE1082" s="29"/>
      <c r="AF1082" s="29"/>
    </row>
    <row r="1083" customFormat="false" ht="25.5" hidden="false" customHeight="true" outlineLevel="0" collapsed="false">
      <c r="A1083" s="27" t="n">
        <v>272</v>
      </c>
      <c r="B1083" s="27" t="s">
        <v>1223</v>
      </c>
      <c r="C1083" s="27" t="s">
        <v>315</v>
      </c>
      <c r="D1083" s="33"/>
      <c r="E1083" s="27" t="s">
        <v>315</v>
      </c>
      <c r="F1083" s="27" t="s">
        <v>1224</v>
      </c>
      <c r="G1083" s="30" t="n">
        <v>276043925</v>
      </c>
      <c r="H1083" s="27" t="n">
        <v>27601001</v>
      </c>
      <c r="I1083" s="27" t="s">
        <v>42</v>
      </c>
      <c r="J1083" s="27" t="s">
        <v>43</v>
      </c>
      <c r="K1083" s="27" t="n">
        <v>8344239</v>
      </c>
      <c r="L1083" s="27" t="s">
        <v>1225</v>
      </c>
      <c r="M1083" s="27" t="s">
        <v>1226</v>
      </c>
      <c r="N1083" s="27" t="s">
        <v>1227</v>
      </c>
      <c r="O1083" s="30" t="s">
        <v>1228</v>
      </c>
      <c r="P1083" s="2" t="s">
        <v>48</v>
      </c>
      <c r="U1083" s="26" t="n">
        <f aca="false">SUM(U1084:U1086)</f>
        <v>161095.77</v>
      </c>
      <c r="V1083" s="27" t="s">
        <v>430</v>
      </c>
      <c r="W1083" s="27" t="s">
        <v>1106</v>
      </c>
      <c r="X1083" s="27" t="n">
        <v>278092727</v>
      </c>
      <c r="Y1083" s="27" t="n">
        <v>27801001</v>
      </c>
      <c r="Z1083" s="27" t="s">
        <v>1121</v>
      </c>
      <c r="AA1083" s="27" t="s">
        <v>1107</v>
      </c>
      <c r="AB1083" s="27" t="s">
        <v>1229</v>
      </c>
      <c r="AC1083" s="29" t="s">
        <v>1230</v>
      </c>
      <c r="AD1083" s="31" t="n">
        <v>161095.77</v>
      </c>
      <c r="AE1083" s="29"/>
      <c r="AF1083" s="29" t="s">
        <v>56</v>
      </c>
    </row>
    <row r="1084" customFormat="false" ht="12.75" hidden="false" customHeight="false" outlineLevel="0" collapsed="false">
      <c r="A1084" s="27"/>
      <c r="B1084" s="27"/>
      <c r="C1084" s="27"/>
      <c r="D1084" s="33"/>
      <c r="E1084" s="27"/>
      <c r="F1084" s="27"/>
      <c r="G1084" s="30"/>
      <c r="H1084" s="27"/>
      <c r="I1084" s="27"/>
      <c r="J1084" s="27"/>
      <c r="K1084" s="27"/>
      <c r="L1084" s="27"/>
      <c r="M1084" s="27"/>
      <c r="N1084" s="27"/>
      <c r="O1084" s="30"/>
      <c r="P1084" s="2" t="s">
        <v>889</v>
      </c>
      <c r="Q1084" s="1" t="n">
        <v>922211</v>
      </c>
      <c r="R1084" s="1" t="s">
        <v>404</v>
      </c>
      <c r="S1084" s="4" t="n">
        <v>19.8</v>
      </c>
      <c r="T1084" s="1" t="n">
        <v>5400</v>
      </c>
      <c r="U1084" s="5" t="n">
        <f aca="false">S1084*T1084</f>
        <v>106920</v>
      </c>
      <c r="V1084" s="27"/>
      <c r="W1084" s="27"/>
      <c r="X1084" s="27"/>
      <c r="Y1084" s="27"/>
      <c r="Z1084" s="27"/>
      <c r="AA1084" s="27"/>
      <c r="AB1084" s="27"/>
      <c r="AC1084" s="29"/>
      <c r="AD1084" s="31"/>
      <c r="AE1084" s="29"/>
      <c r="AF1084" s="29"/>
    </row>
    <row r="1085" customFormat="false" ht="12.75" hidden="false" customHeight="false" outlineLevel="0" collapsed="false">
      <c r="A1085" s="27"/>
      <c r="B1085" s="27"/>
      <c r="C1085" s="27"/>
      <c r="D1085" s="33"/>
      <c r="E1085" s="27"/>
      <c r="F1085" s="27"/>
      <c r="G1085" s="30"/>
      <c r="H1085" s="27"/>
      <c r="I1085" s="27"/>
      <c r="J1085" s="27"/>
      <c r="K1085" s="27"/>
      <c r="L1085" s="27"/>
      <c r="M1085" s="27"/>
      <c r="N1085" s="27"/>
      <c r="O1085" s="30"/>
      <c r="P1085" s="2" t="s">
        <v>435</v>
      </c>
      <c r="Q1085" s="1" t="n">
        <v>922253</v>
      </c>
      <c r="R1085" s="1" t="s">
        <v>49</v>
      </c>
      <c r="S1085" s="4" t="n">
        <v>80.19</v>
      </c>
      <c r="T1085" s="1" t="n">
        <v>83</v>
      </c>
      <c r="U1085" s="5" t="n">
        <f aca="false">S1085*T1085</f>
        <v>6655.77</v>
      </c>
      <c r="V1085" s="27"/>
      <c r="W1085" s="27"/>
      <c r="X1085" s="27"/>
      <c r="Y1085" s="27"/>
      <c r="Z1085" s="27"/>
      <c r="AA1085" s="27"/>
      <c r="AB1085" s="27"/>
      <c r="AC1085" s="29"/>
      <c r="AD1085" s="31"/>
      <c r="AE1085" s="29"/>
      <c r="AF1085" s="29"/>
    </row>
    <row r="1086" customFormat="false" ht="12.75" hidden="false" customHeight="false" outlineLevel="0" collapsed="false">
      <c r="A1086" s="27"/>
      <c r="B1086" s="27"/>
      <c r="C1086" s="27"/>
      <c r="D1086" s="33"/>
      <c r="E1086" s="27"/>
      <c r="F1086" s="27"/>
      <c r="G1086" s="30"/>
      <c r="H1086" s="27"/>
      <c r="I1086" s="27"/>
      <c r="J1086" s="27"/>
      <c r="K1086" s="27"/>
      <c r="L1086" s="27"/>
      <c r="M1086" s="27"/>
      <c r="N1086" s="27"/>
      <c r="O1086" s="30"/>
      <c r="P1086" s="2" t="s">
        <v>436</v>
      </c>
      <c r="Q1086" s="1" t="n">
        <v>922291</v>
      </c>
      <c r="R1086" s="1" t="s">
        <v>49</v>
      </c>
      <c r="S1086" s="4" t="n">
        <v>118.8</v>
      </c>
      <c r="T1086" s="1" t="n">
        <v>400</v>
      </c>
      <c r="U1086" s="5" t="n">
        <f aca="false">S1086*T1086</f>
        <v>47520</v>
      </c>
      <c r="V1086" s="27"/>
      <c r="W1086" s="27"/>
      <c r="X1086" s="27"/>
      <c r="Y1086" s="27"/>
      <c r="Z1086" s="27"/>
      <c r="AA1086" s="27"/>
      <c r="AB1086" s="27"/>
      <c r="AC1086" s="29"/>
      <c r="AD1086" s="31"/>
      <c r="AE1086" s="29"/>
      <c r="AF1086" s="29"/>
    </row>
    <row r="1087" customFormat="false" ht="25.5" hidden="false" customHeight="true" outlineLevel="0" collapsed="false">
      <c r="A1087" s="27" t="n">
        <v>273</v>
      </c>
      <c r="B1087" s="27" t="s">
        <v>1231</v>
      </c>
      <c r="C1087" s="27" t="s">
        <v>315</v>
      </c>
      <c r="D1087" s="33"/>
      <c r="E1087" s="27" t="s">
        <v>1232</v>
      </c>
      <c r="F1087" s="27" t="s">
        <v>1214</v>
      </c>
      <c r="G1087" s="30" t="n">
        <v>276043925</v>
      </c>
      <c r="H1087" s="27" t="n">
        <v>27601001</v>
      </c>
      <c r="I1087" s="27" t="s">
        <v>42</v>
      </c>
      <c r="J1087" s="27" t="s">
        <v>43</v>
      </c>
      <c r="K1087" s="27" t="n">
        <v>10957038</v>
      </c>
      <c r="L1087" s="27" t="s">
        <v>858</v>
      </c>
      <c r="M1087" s="27" t="s">
        <v>1233</v>
      </c>
      <c r="N1087" s="27" t="s">
        <v>112</v>
      </c>
      <c r="O1087" s="30" t="n">
        <v>104</v>
      </c>
      <c r="P1087" s="2" t="s">
        <v>48</v>
      </c>
      <c r="R1087" s="1" t="s">
        <v>49</v>
      </c>
      <c r="U1087" s="26" t="n">
        <f aca="false">SUM(U1088:U1090)</f>
        <v>22488.9</v>
      </c>
      <c r="V1087" s="33" t="s">
        <v>961</v>
      </c>
      <c r="W1087" s="27" t="s">
        <v>962</v>
      </c>
      <c r="X1087" s="27" t="n">
        <v>273045265</v>
      </c>
      <c r="Y1087" s="27" t="n">
        <v>27301001</v>
      </c>
      <c r="Z1087" s="33"/>
      <c r="AA1087" s="27" t="s">
        <v>1218</v>
      </c>
      <c r="AB1087" s="27" t="s">
        <v>1219</v>
      </c>
      <c r="AC1087" s="29" t="s">
        <v>1234</v>
      </c>
      <c r="AD1087" s="31" t="n">
        <v>22081.45</v>
      </c>
      <c r="AE1087" s="29"/>
      <c r="AF1087" s="29" t="s">
        <v>56</v>
      </c>
    </row>
    <row r="1088" customFormat="false" ht="12.75" hidden="false" customHeight="false" outlineLevel="0" collapsed="false">
      <c r="A1088" s="27"/>
      <c r="B1088" s="27"/>
      <c r="C1088" s="27"/>
      <c r="D1088" s="33"/>
      <c r="E1088" s="27"/>
      <c r="F1088" s="27"/>
      <c r="G1088" s="30"/>
      <c r="H1088" s="27"/>
      <c r="I1088" s="27"/>
      <c r="J1088" s="27"/>
      <c r="K1088" s="27"/>
      <c r="L1088" s="27"/>
      <c r="M1088" s="27"/>
      <c r="N1088" s="27"/>
      <c r="O1088" s="30"/>
      <c r="P1088" s="2" t="s">
        <v>232</v>
      </c>
      <c r="Q1088" s="1" t="n">
        <v>911005</v>
      </c>
      <c r="S1088" s="4" t="n">
        <v>12.26</v>
      </c>
      <c r="T1088" s="1" t="n">
        <v>560</v>
      </c>
      <c r="U1088" s="5" t="n">
        <f aca="false">S1088*T1088</f>
        <v>6865.6</v>
      </c>
      <c r="V1088" s="33"/>
      <c r="W1088" s="27"/>
      <c r="X1088" s="27"/>
      <c r="Y1088" s="27"/>
      <c r="Z1088" s="33"/>
      <c r="AA1088" s="27"/>
      <c r="AB1088" s="27"/>
      <c r="AC1088" s="29"/>
      <c r="AD1088" s="31"/>
      <c r="AE1088" s="29"/>
      <c r="AF1088" s="29"/>
    </row>
    <row r="1089" customFormat="false" ht="12.75" hidden="false" customHeight="false" outlineLevel="0" collapsed="false">
      <c r="A1089" s="27"/>
      <c r="B1089" s="27"/>
      <c r="C1089" s="27"/>
      <c r="D1089" s="33"/>
      <c r="E1089" s="27"/>
      <c r="F1089" s="27"/>
      <c r="G1089" s="30"/>
      <c r="H1089" s="27"/>
      <c r="I1089" s="27"/>
      <c r="J1089" s="27"/>
      <c r="K1089" s="27"/>
      <c r="L1089" s="27"/>
      <c r="M1089" s="27"/>
      <c r="N1089" s="27"/>
      <c r="O1089" s="30"/>
      <c r="P1089" s="2" t="s">
        <v>1221</v>
      </c>
      <c r="Q1089" s="1" t="n">
        <v>911005</v>
      </c>
      <c r="S1089" s="4" t="n">
        <v>12.53</v>
      </c>
      <c r="T1089" s="1" t="n">
        <v>370</v>
      </c>
      <c r="U1089" s="5" t="n">
        <f aca="false">S1089*T1089</f>
        <v>4636.1</v>
      </c>
      <c r="V1089" s="33"/>
      <c r="W1089" s="27"/>
      <c r="X1089" s="27"/>
      <c r="Y1089" s="27"/>
      <c r="Z1089" s="33"/>
      <c r="AA1089" s="27"/>
      <c r="AB1089" s="27"/>
      <c r="AC1089" s="29"/>
      <c r="AD1089" s="31"/>
      <c r="AE1089" s="29"/>
      <c r="AF1089" s="29"/>
    </row>
    <row r="1090" customFormat="false" ht="12.75" hidden="false" customHeight="false" outlineLevel="0" collapsed="false">
      <c r="A1090" s="27"/>
      <c r="B1090" s="27"/>
      <c r="C1090" s="27"/>
      <c r="D1090" s="33"/>
      <c r="E1090" s="27"/>
      <c r="F1090" s="27"/>
      <c r="G1090" s="30"/>
      <c r="H1090" s="27"/>
      <c r="I1090" s="27"/>
      <c r="J1090" s="27"/>
      <c r="K1090" s="27"/>
      <c r="L1090" s="27"/>
      <c r="M1090" s="27"/>
      <c r="N1090" s="27"/>
      <c r="O1090" s="30"/>
      <c r="P1090" s="2" t="s">
        <v>1222</v>
      </c>
      <c r="Q1090" s="1" t="n">
        <v>911501</v>
      </c>
      <c r="S1090" s="4" t="n">
        <v>19.62</v>
      </c>
      <c r="T1090" s="1" t="n">
        <v>560</v>
      </c>
      <c r="U1090" s="5" t="n">
        <f aca="false">S1090*T1090</f>
        <v>10987.2</v>
      </c>
      <c r="V1090" s="33"/>
      <c r="W1090" s="27"/>
      <c r="X1090" s="27"/>
      <c r="Y1090" s="27"/>
      <c r="Z1090" s="33"/>
      <c r="AA1090" s="27"/>
      <c r="AB1090" s="27"/>
      <c r="AC1090" s="29"/>
      <c r="AD1090" s="31"/>
      <c r="AE1090" s="29"/>
      <c r="AF1090" s="29"/>
    </row>
    <row r="1091" customFormat="false" ht="64.5" hidden="false" customHeight="true" outlineLevel="0" collapsed="false">
      <c r="A1091" s="1" t="n">
        <v>274</v>
      </c>
      <c r="B1091" s="2" t="s">
        <v>1235</v>
      </c>
      <c r="C1091" s="2" t="s">
        <v>315</v>
      </c>
      <c r="E1091" s="1" t="s">
        <v>1232</v>
      </c>
      <c r="F1091" s="2" t="s">
        <v>1236</v>
      </c>
      <c r="G1091" s="3" t="n">
        <v>276043925</v>
      </c>
      <c r="H1091" s="1" t="n">
        <v>27601001</v>
      </c>
      <c r="I1091" s="2" t="s">
        <v>42</v>
      </c>
      <c r="J1091" s="2" t="s">
        <v>43</v>
      </c>
      <c r="K1091" s="1" t="n">
        <v>10957038</v>
      </c>
      <c r="L1091" s="2" t="s">
        <v>858</v>
      </c>
      <c r="M1091" s="2" t="s">
        <v>1237</v>
      </c>
      <c r="N1091" s="2" t="s">
        <v>112</v>
      </c>
      <c r="O1091" s="3" t="n">
        <v>33</v>
      </c>
      <c r="P1091" s="2" t="s">
        <v>48</v>
      </c>
      <c r="Q1091" s="1" t="n">
        <v>916700</v>
      </c>
      <c r="U1091" s="5" t="n">
        <v>47300</v>
      </c>
      <c r="V1091" s="1" t="s">
        <v>62</v>
      </c>
      <c r="W1091" s="1" t="s">
        <v>1238</v>
      </c>
      <c r="X1091" s="1" t="n">
        <v>278159315</v>
      </c>
      <c r="Y1091" s="1" t="n">
        <v>27801001</v>
      </c>
      <c r="AA1091" s="1" t="s">
        <v>1239</v>
      </c>
      <c r="AB1091" s="1" t="s">
        <v>863</v>
      </c>
      <c r="AC1091" s="2" t="s">
        <v>1240</v>
      </c>
      <c r="AD1091" s="4" t="n">
        <v>41869.13</v>
      </c>
      <c r="AF1091" s="2" t="s">
        <v>56</v>
      </c>
    </row>
    <row r="1092" customFormat="false" ht="25.5" hidden="false" customHeight="true" outlineLevel="0" collapsed="false">
      <c r="A1092" s="27" t="n">
        <v>275</v>
      </c>
      <c r="B1092" s="27" t="s">
        <v>1241</v>
      </c>
      <c r="C1092" s="27" t="s">
        <v>315</v>
      </c>
      <c r="D1092" s="33"/>
      <c r="E1092" s="27" t="s">
        <v>417</v>
      </c>
      <c r="F1092" s="27" t="s">
        <v>1224</v>
      </c>
      <c r="G1092" s="30" t="n">
        <v>276043925</v>
      </c>
      <c r="H1092" s="27" t="n">
        <v>27601001</v>
      </c>
      <c r="I1092" s="27" t="s">
        <v>42</v>
      </c>
      <c r="J1092" s="27" t="s">
        <v>43</v>
      </c>
      <c r="K1092" s="27" t="n">
        <v>10995735</v>
      </c>
      <c r="L1092" s="27" t="s">
        <v>249</v>
      </c>
      <c r="M1092" s="27" t="s">
        <v>1242</v>
      </c>
      <c r="N1092" s="27" t="s">
        <v>1243</v>
      </c>
      <c r="O1092" s="30" t="s">
        <v>1244</v>
      </c>
      <c r="P1092" s="2" t="s">
        <v>48</v>
      </c>
      <c r="U1092" s="26" t="n">
        <v>198048.9</v>
      </c>
      <c r="V1092" s="27" t="s">
        <v>430</v>
      </c>
      <c r="W1092" s="27" t="s">
        <v>1106</v>
      </c>
      <c r="X1092" s="27" t="n">
        <v>278092727</v>
      </c>
      <c r="Y1092" s="27" t="n">
        <v>27801001</v>
      </c>
      <c r="Z1092" s="27"/>
      <c r="AA1092" s="27" t="s">
        <v>1107</v>
      </c>
      <c r="AB1092" s="27" t="s">
        <v>1229</v>
      </c>
      <c r="AC1092" s="29" t="s">
        <v>863</v>
      </c>
      <c r="AD1092" s="31" t="n">
        <v>198048.9</v>
      </c>
      <c r="AE1092" s="29"/>
      <c r="AF1092" s="29" t="s">
        <v>56</v>
      </c>
    </row>
    <row r="1093" customFormat="false" ht="12.75" hidden="false" customHeight="false" outlineLevel="0" collapsed="false">
      <c r="A1093" s="27"/>
      <c r="B1093" s="27"/>
      <c r="C1093" s="27"/>
      <c r="D1093" s="33"/>
      <c r="E1093" s="27"/>
      <c r="F1093" s="27"/>
      <c r="G1093" s="30"/>
      <c r="H1093" s="27"/>
      <c r="I1093" s="27"/>
      <c r="J1093" s="27"/>
      <c r="K1093" s="27"/>
      <c r="L1093" s="27"/>
      <c r="M1093" s="27"/>
      <c r="N1093" s="27"/>
      <c r="O1093" s="30"/>
      <c r="P1093" s="2" t="s">
        <v>889</v>
      </c>
      <c r="Q1093" s="1" t="n">
        <v>922211</v>
      </c>
      <c r="R1093" s="1" t="s">
        <v>404</v>
      </c>
      <c r="S1093" s="4" t="n">
        <v>22.4</v>
      </c>
      <c r="T1093" s="1" t="n">
        <v>5771</v>
      </c>
      <c r="U1093" s="5" t="n">
        <v>129270.4</v>
      </c>
      <c r="V1093" s="27"/>
      <c r="W1093" s="27"/>
      <c r="X1093" s="27"/>
      <c r="Y1093" s="27"/>
      <c r="Z1093" s="27"/>
      <c r="AA1093" s="27"/>
      <c r="AB1093" s="27"/>
      <c r="AC1093" s="29"/>
      <c r="AD1093" s="31"/>
      <c r="AE1093" s="29"/>
      <c r="AF1093" s="29"/>
    </row>
    <row r="1094" customFormat="false" ht="12.75" hidden="false" customHeight="false" outlineLevel="0" collapsed="false">
      <c r="A1094" s="27"/>
      <c r="B1094" s="27"/>
      <c r="C1094" s="27"/>
      <c r="D1094" s="33"/>
      <c r="E1094" s="27"/>
      <c r="F1094" s="27"/>
      <c r="G1094" s="30"/>
      <c r="H1094" s="27"/>
      <c r="I1094" s="27"/>
      <c r="J1094" s="27"/>
      <c r="K1094" s="27"/>
      <c r="L1094" s="27"/>
      <c r="M1094" s="27"/>
      <c r="N1094" s="27"/>
      <c r="O1094" s="30"/>
      <c r="P1094" s="2" t="s">
        <v>435</v>
      </c>
      <c r="Q1094" s="1" t="n">
        <v>922253</v>
      </c>
      <c r="R1094" s="1" t="s">
        <v>49</v>
      </c>
      <c r="S1094" s="4" t="n">
        <v>93</v>
      </c>
      <c r="T1094" s="1" t="n">
        <v>100</v>
      </c>
      <c r="U1094" s="5" t="n">
        <f aca="false">S1094*T1094</f>
        <v>9300</v>
      </c>
      <c r="V1094" s="27"/>
      <c r="W1094" s="27"/>
      <c r="X1094" s="27"/>
      <c r="Y1094" s="27"/>
      <c r="Z1094" s="27"/>
      <c r="AA1094" s="27"/>
      <c r="AB1094" s="27"/>
      <c r="AC1094" s="29"/>
      <c r="AD1094" s="31"/>
      <c r="AE1094" s="29"/>
      <c r="AF1094" s="29"/>
    </row>
    <row r="1095" customFormat="false" ht="12.75" hidden="false" customHeight="false" outlineLevel="0" collapsed="false">
      <c r="A1095" s="27"/>
      <c r="B1095" s="27"/>
      <c r="C1095" s="27"/>
      <c r="D1095" s="33"/>
      <c r="E1095" s="27"/>
      <c r="F1095" s="27"/>
      <c r="G1095" s="30"/>
      <c r="H1095" s="27"/>
      <c r="I1095" s="27"/>
      <c r="J1095" s="27"/>
      <c r="K1095" s="27"/>
      <c r="L1095" s="27"/>
      <c r="M1095" s="27"/>
      <c r="N1095" s="27"/>
      <c r="O1095" s="30"/>
      <c r="P1095" s="2" t="s">
        <v>436</v>
      </c>
      <c r="Q1095" s="1" t="n">
        <v>922291</v>
      </c>
      <c r="R1095" s="1" t="s">
        <v>49</v>
      </c>
      <c r="S1095" s="4" t="n">
        <v>143</v>
      </c>
      <c r="T1095" s="1" t="n">
        <v>400</v>
      </c>
      <c r="U1095" s="5" t="n">
        <v>57200</v>
      </c>
      <c r="V1095" s="27"/>
      <c r="W1095" s="27"/>
      <c r="X1095" s="27"/>
      <c r="Y1095" s="27"/>
      <c r="Z1095" s="27"/>
      <c r="AA1095" s="27"/>
      <c r="AB1095" s="27"/>
      <c r="AC1095" s="29"/>
      <c r="AD1095" s="31"/>
      <c r="AE1095" s="29"/>
      <c r="AF1095" s="29"/>
    </row>
    <row r="1096" customFormat="false" ht="12.75" hidden="false" customHeight="false" outlineLevel="0" collapsed="false">
      <c r="A1096" s="27"/>
      <c r="B1096" s="27"/>
      <c r="C1096" s="27"/>
      <c r="D1096" s="33"/>
      <c r="E1096" s="27"/>
      <c r="F1096" s="27"/>
      <c r="G1096" s="30"/>
      <c r="H1096" s="27"/>
      <c r="I1096" s="27"/>
      <c r="J1096" s="27"/>
      <c r="K1096" s="27"/>
      <c r="L1096" s="27"/>
      <c r="M1096" s="27"/>
      <c r="N1096" s="27"/>
      <c r="O1096" s="30"/>
      <c r="P1096" s="2" t="s">
        <v>441</v>
      </c>
      <c r="Q1096" s="1" t="n">
        <v>922253</v>
      </c>
      <c r="R1096" s="1" t="s">
        <v>49</v>
      </c>
      <c r="S1096" s="4" t="n">
        <v>31</v>
      </c>
      <c r="T1096" s="1" t="n">
        <v>73.5</v>
      </c>
      <c r="U1096" s="5" t="n">
        <v>2278.5</v>
      </c>
      <c r="V1096" s="27"/>
      <c r="W1096" s="27"/>
      <c r="X1096" s="27"/>
      <c r="Y1096" s="27"/>
      <c r="Z1096" s="27"/>
      <c r="AA1096" s="27"/>
      <c r="AB1096" s="27"/>
      <c r="AC1096" s="29"/>
      <c r="AD1096" s="31"/>
      <c r="AE1096" s="29"/>
      <c r="AF1096" s="29"/>
    </row>
    <row r="1097" customFormat="false" ht="66.75" hidden="false" customHeight="true" outlineLevel="0" collapsed="false">
      <c r="A1097" s="1" t="n">
        <v>276</v>
      </c>
      <c r="B1097" s="2" t="s">
        <v>1245</v>
      </c>
      <c r="C1097" s="2" t="s">
        <v>315</v>
      </c>
      <c r="E1097" s="1" t="s">
        <v>611</v>
      </c>
      <c r="F1097" s="2" t="s">
        <v>1236</v>
      </c>
      <c r="G1097" s="3" t="n">
        <v>276043925</v>
      </c>
      <c r="H1097" s="1" t="n">
        <v>27601001</v>
      </c>
      <c r="I1097" s="2" t="s">
        <v>42</v>
      </c>
      <c r="J1097" s="2" t="s">
        <v>362</v>
      </c>
      <c r="M1097" s="2" t="s">
        <v>363</v>
      </c>
      <c r="N1097" s="2" t="s">
        <v>75</v>
      </c>
      <c r="O1097" s="3" t="n">
        <v>29</v>
      </c>
      <c r="P1097" s="2" t="s">
        <v>1246</v>
      </c>
      <c r="U1097" s="5" t="n">
        <v>270534.6</v>
      </c>
      <c r="V1097" s="1" t="s">
        <v>365</v>
      </c>
      <c r="W1097" s="1" t="s">
        <v>622</v>
      </c>
      <c r="X1097" s="1" t="n">
        <v>275000238</v>
      </c>
      <c r="Y1097" s="1" t="n">
        <v>27601001</v>
      </c>
      <c r="AA1097" s="1" t="s">
        <v>1247</v>
      </c>
      <c r="AB1097" s="1" t="s">
        <v>101</v>
      </c>
      <c r="AC1097" s="2" t="s">
        <v>1248</v>
      </c>
      <c r="AD1097" s="4" t="n">
        <v>270534.6</v>
      </c>
      <c r="AF1097" s="2" t="s">
        <v>56</v>
      </c>
    </row>
    <row r="1098" customFormat="false" ht="32.25" hidden="false" customHeight="true" outlineLevel="0" collapsed="false">
      <c r="A1098" s="27" t="n">
        <v>277</v>
      </c>
      <c r="B1098" s="27" t="s">
        <v>1249</v>
      </c>
      <c r="C1098" s="27" t="s">
        <v>315</v>
      </c>
      <c r="D1098" s="33"/>
      <c r="E1098" s="27"/>
      <c r="F1098" s="27" t="s">
        <v>1250</v>
      </c>
      <c r="G1098" s="30" t="n">
        <v>276053916</v>
      </c>
      <c r="H1098" s="27" t="n">
        <v>27601001</v>
      </c>
      <c r="I1098" s="27" t="s">
        <v>42</v>
      </c>
      <c r="J1098" s="27" t="s">
        <v>43</v>
      </c>
      <c r="K1098" s="27" t="n">
        <v>10957038</v>
      </c>
      <c r="L1098" s="27" t="s">
        <v>858</v>
      </c>
      <c r="M1098" s="27" t="s">
        <v>950</v>
      </c>
      <c r="N1098" s="27" t="s">
        <v>112</v>
      </c>
      <c r="O1098" s="30" t="s">
        <v>1251</v>
      </c>
      <c r="P1098" s="2" t="s">
        <v>48</v>
      </c>
      <c r="R1098" s="1" t="s">
        <v>49</v>
      </c>
      <c r="U1098" s="26" t="n">
        <v>39490</v>
      </c>
      <c r="V1098" s="27" t="s">
        <v>62</v>
      </c>
      <c r="W1098" s="27" t="s">
        <v>63</v>
      </c>
      <c r="X1098" s="27" t="n">
        <v>278159315</v>
      </c>
      <c r="Y1098" s="27" t="n">
        <v>27801001</v>
      </c>
      <c r="Z1098" s="33"/>
      <c r="AA1098" s="29" t="s">
        <v>64</v>
      </c>
      <c r="AB1098" s="27" t="s">
        <v>863</v>
      </c>
      <c r="AC1098" s="29"/>
      <c r="AD1098" s="31"/>
      <c r="AE1098" s="29"/>
      <c r="AF1098" s="29"/>
    </row>
    <row r="1099" customFormat="false" ht="12.75" hidden="false" customHeight="false" outlineLevel="0" collapsed="false">
      <c r="A1099" s="27"/>
      <c r="B1099" s="27"/>
      <c r="C1099" s="27"/>
      <c r="D1099" s="33"/>
      <c r="E1099" s="27"/>
      <c r="F1099" s="27"/>
      <c r="G1099" s="30"/>
      <c r="H1099" s="27"/>
      <c r="I1099" s="27"/>
      <c r="J1099" s="27"/>
      <c r="K1099" s="27"/>
      <c r="L1099" s="27"/>
      <c r="M1099" s="27"/>
      <c r="N1099" s="27"/>
      <c r="O1099" s="30"/>
      <c r="P1099" s="2" t="s">
        <v>250</v>
      </c>
      <c r="Q1099" s="1" t="n">
        <v>973110</v>
      </c>
      <c r="S1099" s="4" t="n">
        <v>14.92</v>
      </c>
      <c r="T1099" s="1" t="n">
        <v>1700</v>
      </c>
      <c r="U1099" s="5" t="n">
        <v>25364</v>
      </c>
      <c r="V1099" s="27"/>
      <c r="W1099" s="27"/>
      <c r="X1099" s="27"/>
      <c r="Y1099" s="27"/>
      <c r="Z1099" s="33"/>
      <c r="AA1099" s="29"/>
      <c r="AB1099" s="27"/>
      <c r="AC1099" s="29"/>
      <c r="AD1099" s="31"/>
      <c r="AE1099" s="29"/>
      <c r="AF1099" s="29"/>
    </row>
    <row r="1100" customFormat="false" ht="12.75" hidden="false" customHeight="false" outlineLevel="0" collapsed="false">
      <c r="A1100" s="27"/>
      <c r="B1100" s="27"/>
      <c r="C1100" s="27"/>
      <c r="D1100" s="33"/>
      <c r="E1100" s="27"/>
      <c r="F1100" s="27"/>
      <c r="G1100" s="30"/>
      <c r="H1100" s="27"/>
      <c r="I1100" s="27"/>
      <c r="J1100" s="27"/>
      <c r="K1100" s="27"/>
      <c r="L1100" s="27"/>
      <c r="M1100" s="27"/>
      <c r="N1100" s="27"/>
      <c r="O1100" s="30"/>
      <c r="P1100" s="2" t="s">
        <v>66</v>
      </c>
      <c r="Q1100" s="1" t="n">
        <v>973222</v>
      </c>
      <c r="S1100" s="4" t="n">
        <v>18.9</v>
      </c>
      <c r="T1100" s="1" t="n">
        <v>200</v>
      </c>
      <c r="U1100" s="5" t="n">
        <v>3780</v>
      </c>
      <c r="V1100" s="27"/>
      <c r="W1100" s="27"/>
      <c r="X1100" s="27"/>
      <c r="Y1100" s="27"/>
      <c r="Z1100" s="33"/>
      <c r="AA1100" s="29"/>
      <c r="AB1100" s="27"/>
      <c r="AC1100" s="29"/>
      <c r="AD1100" s="31"/>
      <c r="AE1100" s="29"/>
      <c r="AF1100" s="29"/>
    </row>
    <row r="1101" customFormat="false" ht="12.75" hidden="false" customHeight="false" outlineLevel="0" collapsed="false">
      <c r="A1101" s="27"/>
      <c r="B1101" s="27"/>
      <c r="C1101" s="27"/>
      <c r="D1101" s="33"/>
      <c r="E1101" s="27"/>
      <c r="F1101" s="27"/>
      <c r="G1101" s="30"/>
      <c r="H1101" s="27"/>
      <c r="I1101" s="27"/>
      <c r="J1101" s="27"/>
      <c r="K1101" s="27"/>
      <c r="L1101" s="27"/>
      <c r="M1101" s="27"/>
      <c r="N1101" s="27"/>
      <c r="O1101" s="30"/>
      <c r="P1101" s="2" t="s">
        <v>67</v>
      </c>
      <c r="Q1101" s="1" t="n">
        <v>973221</v>
      </c>
      <c r="S1101" s="4" t="n">
        <v>14.92</v>
      </c>
      <c r="T1101" s="1" t="n">
        <v>200</v>
      </c>
      <c r="U1101" s="5" t="n">
        <v>2984</v>
      </c>
      <c r="V1101" s="27"/>
      <c r="W1101" s="27"/>
      <c r="X1101" s="27"/>
      <c r="Y1101" s="27"/>
      <c r="Z1101" s="33"/>
      <c r="AA1101" s="29"/>
      <c r="AB1101" s="27"/>
      <c r="AC1101" s="29"/>
      <c r="AD1101" s="31"/>
      <c r="AE1101" s="29"/>
      <c r="AF1101" s="29"/>
    </row>
    <row r="1102" customFormat="false" ht="12.75" hidden="false" customHeight="false" outlineLevel="0" collapsed="false">
      <c r="A1102" s="27"/>
      <c r="B1102" s="27"/>
      <c r="C1102" s="27"/>
      <c r="D1102" s="33"/>
      <c r="E1102" s="27"/>
      <c r="F1102" s="27"/>
      <c r="G1102" s="30"/>
      <c r="H1102" s="27"/>
      <c r="I1102" s="27"/>
      <c r="J1102" s="27"/>
      <c r="K1102" s="27"/>
      <c r="L1102" s="27"/>
      <c r="M1102" s="27"/>
      <c r="N1102" s="27"/>
      <c r="O1102" s="30"/>
      <c r="P1102" s="2" t="s">
        <v>269</v>
      </c>
      <c r="Q1102" s="1" t="n">
        <v>911005</v>
      </c>
      <c r="S1102" s="4" t="n">
        <v>15.92</v>
      </c>
      <c r="T1102" s="1" t="n">
        <v>250</v>
      </c>
      <c r="U1102" s="5" t="n">
        <v>3980</v>
      </c>
      <c r="V1102" s="27"/>
      <c r="W1102" s="27"/>
      <c r="X1102" s="27"/>
      <c r="Y1102" s="27"/>
      <c r="Z1102" s="33"/>
      <c r="AA1102" s="29"/>
      <c r="AB1102" s="27"/>
      <c r="AC1102" s="29"/>
      <c r="AD1102" s="31"/>
      <c r="AE1102" s="29"/>
      <c r="AF1102" s="29"/>
    </row>
    <row r="1103" customFormat="false" ht="12.75" hidden="false" customHeight="false" outlineLevel="0" collapsed="false">
      <c r="A1103" s="27"/>
      <c r="B1103" s="27"/>
      <c r="C1103" s="27"/>
      <c r="D1103" s="33"/>
      <c r="E1103" s="27"/>
      <c r="F1103" s="27"/>
      <c r="G1103" s="30"/>
      <c r="H1103" s="27"/>
      <c r="I1103" s="27"/>
      <c r="J1103" s="27"/>
      <c r="K1103" s="27"/>
      <c r="L1103" s="27"/>
      <c r="M1103" s="27"/>
      <c r="N1103" s="27"/>
      <c r="O1103" s="30"/>
      <c r="P1103" s="2" t="s">
        <v>83</v>
      </c>
      <c r="Q1103" s="1" t="n">
        <v>973232</v>
      </c>
      <c r="S1103" s="4" t="n">
        <v>16.91</v>
      </c>
      <c r="T1103" s="1" t="n">
        <v>200</v>
      </c>
      <c r="U1103" s="5" t="n">
        <v>3382</v>
      </c>
      <c r="V1103" s="27"/>
      <c r="W1103" s="27"/>
      <c r="X1103" s="27"/>
      <c r="Y1103" s="27"/>
      <c r="Z1103" s="33"/>
      <c r="AA1103" s="29"/>
      <c r="AB1103" s="27"/>
      <c r="AC1103" s="29"/>
      <c r="AD1103" s="31"/>
      <c r="AE1103" s="29"/>
      <c r="AF1103" s="29"/>
    </row>
    <row r="1104" customFormat="false" ht="33.75" hidden="false" customHeight="true" outlineLevel="0" collapsed="false">
      <c r="A1104" s="27" t="n">
        <v>278</v>
      </c>
      <c r="B1104" s="27" t="s">
        <v>1252</v>
      </c>
      <c r="C1104" s="27" t="s">
        <v>90</v>
      </c>
      <c r="D1104" s="27"/>
      <c r="E1104" s="27"/>
      <c r="F1104" s="27" t="s">
        <v>308</v>
      </c>
      <c r="G1104" s="30" t="n">
        <v>274123558</v>
      </c>
      <c r="H1104" s="27" t="n">
        <v>27401001</v>
      </c>
      <c r="I1104" s="27" t="s">
        <v>42</v>
      </c>
      <c r="J1104" s="27" t="s">
        <v>43</v>
      </c>
      <c r="K1104" s="27" t="n">
        <v>10957038</v>
      </c>
      <c r="L1104" s="27" t="s">
        <v>858</v>
      </c>
      <c r="M1104" s="27" t="s">
        <v>950</v>
      </c>
      <c r="N1104" s="27" t="s">
        <v>182</v>
      </c>
      <c r="O1104" s="47"/>
      <c r="P1104" s="2" t="s">
        <v>48</v>
      </c>
      <c r="R1104" s="1" t="s">
        <v>49</v>
      </c>
      <c r="U1104" s="26" t="n">
        <v>40182.3</v>
      </c>
      <c r="V1104" s="27" t="s">
        <v>954</v>
      </c>
      <c r="W1104" s="27" t="s">
        <v>239</v>
      </c>
      <c r="X1104" s="27" t="n">
        <v>276024383</v>
      </c>
      <c r="Y1104" s="27" t="n">
        <v>27601001</v>
      </c>
      <c r="Z1104" s="33"/>
      <c r="AA1104" s="27" t="s">
        <v>1253</v>
      </c>
      <c r="AB1104" s="27" t="s">
        <v>863</v>
      </c>
      <c r="AC1104" s="29"/>
      <c r="AD1104" s="31"/>
      <c r="AE1104" s="29"/>
      <c r="AF1104" s="29"/>
    </row>
    <row r="1105" customFormat="false" ht="12.75" hidden="false" customHeight="false" outlineLevel="0" collapsed="false">
      <c r="A1105" s="27"/>
      <c r="B1105" s="27"/>
      <c r="C1105" s="27"/>
      <c r="D1105" s="27"/>
      <c r="E1105" s="27"/>
      <c r="F1105" s="27"/>
      <c r="G1105" s="30"/>
      <c r="H1105" s="27"/>
      <c r="I1105" s="27"/>
      <c r="J1105" s="27"/>
      <c r="K1105" s="27"/>
      <c r="L1105" s="27"/>
      <c r="M1105" s="27"/>
      <c r="N1105" s="27"/>
      <c r="O1105" s="47"/>
      <c r="P1105" s="2" t="s">
        <v>328</v>
      </c>
      <c r="S1105" s="4" t="n">
        <v>13.68</v>
      </c>
      <c r="T1105" s="1" t="n">
        <v>800</v>
      </c>
      <c r="U1105" s="5" t="n">
        <v>10944</v>
      </c>
      <c r="V1105" s="27"/>
      <c r="W1105" s="27"/>
      <c r="X1105" s="27"/>
      <c r="Y1105" s="27"/>
      <c r="Z1105" s="33"/>
      <c r="AA1105" s="27"/>
      <c r="AB1105" s="27"/>
      <c r="AC1105" s="29"/>
      <c r="AD1105" s="31"/>
      <c r="AE1105" s="29"/>
      <c r="AF1105" s="29"/>
    </row>
    <row r="1106" customFormat="false" ht="12.75" hidden="false" customHeight="false" outlineLevel="0" collapsed="false">
      <c r="A1106" s="27"/>
      <c r="B1106" s="27"/>
      <c r="C1106" s="27"/>
      <c r="D1106" s="27"/>
      <c r="E1106" s="27"/>
      <c r="F1106" s="27"/>
      <c r="G1106" s="30"/>
      <c r="H1106" s="27"/>
      <c r="I1106" s="27"/>
      <c r="J1106" s="27"/>
      <c r="K1106" s="27"/>
      <c r="L1106" s="27"/>
      <c r="M1106" s="27"/>
      <c r="N1106" s="27"/>
      <c r="O1106" s="47"/>
      <c r="P1106" s="2" t="s">
        <v>978</v>
      </c>
      <c r="S1106" s="4" t="n">
        <v>21.42</v>
      </c>
      <c r="T1106" s="1" t="n">
        <v>1365</v>
      </c>
      <c r="U1106" s="5" t="n">
        <v>29238.3</v>
      </c>
      <c r="V1106" s="27"/>
      <c r="W1106" s="27"/>
      <c r="X1106" s="27"/>
      <c r="Y1106" s="27"/>
      <c r="Z1106" s="33"/>
      <c r="AA1106" s="27"/>
      <c r="AB1106" s="27"/>
      <c r="AC1106" s="29"/>
      <c r="AD1106" s="31"/>
      <c r="AE1106" s="29"/>
      <c r="AF1106" s="29"/>
    </row>
    <row r="1107" customFormat="false" ht="36" hidden="false" customHeight="true" outlineLevel="0" collapsed="false">
      <c r="A1107" s="27" t="n">
        <v>279</v>
      </c>
      <c r="B1107" s="27" t="s">
        <v>1254</v>
      </c>
      <c r="C1107" s="27" t="s">
        <v>90</v>
      </c>
      <c r="D1107" s="27"/>
      <c r="E1107" s="27"/>
      <c r="F1107" s="27" t="s">
        <v>1255</v>
      </c>
      <c r="G1107" s="30" t="n">
        <v>274123558</v>
      </c>
      <c r="H1107" s="27" t="n">
        <v>27401001</v>
      </c>
      <c r="I1107" s="27" t="s">
        <v>42</v>
      </c>
      <c r="J1107" s="27" t="s">
        <v>43</v>
      </c>
      <c r="K1107" s="27" t="n">
        <v>10957038</v>
      </c>
      <c r="L1107" s="27" t="s">
        <v>858</v>
      </c>
      <c r="M1107" s="27" t="s">
        <v>950</v>
      </c>
      <c r="N1107" s="27" t="s">
        <v>182</v>
      </c>
      <c r="O1107" s="47" t="n">
        <v>6</v>
      </c>
      <c r="P1107" s="2" t="s">
        <v>48</v>
      </c>
      <c r="R1107" s="1" t="s">
        <v>49</v>
      </c>
      <c r="U1107" s="26" t="n">
        <v>48543</v>
      </c>
      <c r="V1107" s="27" t="s">
        <v>951</v>
      </c>
      <c r="W1107" s="27" t="s">
        <v>268</v>
      </c>
      <c r="X1107" s="27" t="n">
        <v>274123974</v>
      </c>
      <c r="Y1107" s="27" t="n">
        <v>27401001</v>
      </c>
      <c r="Z1107" s="33"/>
      <c r="AA1107" s="27" t="s">
        <v>128</v>
      </c>
      <c r="AB1107" s="27" t="s">
        <v>863</v>
      </c>
      <c r="AC1107" s="29"/>
      <c r="AD1107" s="31"/>
      <c r="AE1107" s="29"/>
      <c r="AF1107" s="29"/>
    </row>
    <row r="1108" customFormat="false" ht="12.75" hidden="false" customHeight="false" outlineLevel="0" collapsed="false">
      <c r="A1108" s="27"/>
      <c r="B1108" s="27"/>
      <c r="C1108" s="27"/>
      <c r="D1108" s="27"/>
      <c r="E1108" s="27"/>
      <c r="F1108" s="27"/>
      <c r="G1108" s="30"/>
      <c r="H1108" s="27"/>
      <c r="I1108" s="27"/>
      <c r="J1108" s="27"/>
      <c r="K1108" s="27"/>
      <c r="L1108" s="27"/>
      <c r="M1108" s="27"/>
      <c r="N1108" s="27"/>
      <c r="O1108" s="47"/>
      <c r="P1108" s="2" t="s">
        <v>250</v>
      </c>
      <c r="S1108" s="4" t="n">
        <v>14.92</v>
      </c>
      <c r="T1108" s="1" t="n">
        <v>1800</v>
      </c>
      <c r="U1108" s="5" t="n">
        <v>26856</v>
      </c>
      <c r="V1108" s="27"/>
      <c r="W1108" s="27"/>
      <c r="X1108" s="27"/>
      <c r="Y1108" s="27"/>
      <c r="Z1108" s="33"/>
      <c r="AA1108" s="27"/>
      <c r="AB1108" s="27"/>
      <c r="AC1108" s="29"/>
      <c r="AD1108" s="31"/>
      <c r="AE1108" s="29"/>
      <c r="AF1108" s="29"/>
    </row>
    <row r="1109" customFormat="false" ht="12.75" hidden="false" customHeight="false" outlineLevel="0" collapsed="false">
      <c r="A1109" s="27"/>
      <c r="B1109" s="27"/>
      <c r="C1109" s="27"/>
      <c r="D1109" s="27"/>
      <c r="E1109" s="27"/>
      <c r="F1109" s="27"/>
      <c r="G1109" s="30"/>
      <c r="H1109" s="27"/>
      <c r="I1109" s="27"/>
      <c r="J1109" s="27"/>
      <c r="K1109" s="27"/>
      <c r="L1109" s="27"/>
      <c r="M1109" s="27"/>
      <c r="N1109" s="27"/>
      <c r="O1109" s="47"/>
      <c r="P1109" s="2" t="s">
        <v>66</v>
      </c>
      <c r="S1109" s="4" t="n">
        <v>18.9</v>
      </c>
      <c r="T1109" s="1" t="n">
        <v>300</v>
      </c>
      <c r="U1109" s="5" t="n">
        <v>5670</v>
      </c>
      <c r="V1109" s="27"/>
      <c r="W1109" s="27"/>
      <c r="X1109" s="27"/>
      <c r="Y1109" s="27"/>
      <c r="Z1109" s="33"/>
      <c r="AA1109" s="27"/>
      <c r="AB1109" s="27"/>
      <c r="AC1109" s="29"/>
      <c r="AD1109" s="31"/>
      <c r="AE1109" s="29"/>
      <c r="AF1109" s="29"/>
    </row>
    <row r="1110" customFormat="false" ht="12.75" hidden="false" customHeight="false" outlineLevel="0" collapsed="false">
      <c r="A1110" s="27"/>
      <c r="B1110" s="27"/>
      <c r="C1110" s="27"/>
      <c r="D1110" s="27"/>
      <c r="E1110" s="27"/>
      <c r="F1110" s="27"/>
      <c r="G1110" s="30"/>
      <c r="H1110" s="27"/>
      <c r="I1110" s="27"/>
      <c r="J1110" s="27"/>
      <c r="K1110" s="27"/>
      <c r="L1110" s="27"/>
      <c r="M1110" s="27"/>
      <c r="N1110" s="27"/>
      <c r="O1110" s="47"/>
      <c r="P1110" s="2" t="s">
        <v>67</v>
      </c>
      <c r="S1110" s="4" t="n">
        <v>14.92</v>
      </c>
      <c r="T1110" s="1" t="n">
        <v>200</v>
      </c>
      <c r="U1110" s="5" t="n">
        <v>2984</v>
      </c>
      <c r="V1110" s="27"/>
      <c r="W1110" s="27"/>
      <c r="X1110" s="27"/>
      <c r="Y1110" s="27"/>
      <c r="Z1110" s="33"/>
      <c r="AA1110" s="27"/>
      <c r="AB1110" s="27"/>
      <c r="AC1110" s="29"/>
      <c r="AD1110" s="31"/>
      <c r="AE1110" s="29"/>
      <c r="AF1110" s="29"/>
    </row>
    <row r="1111" customFormat="false" ht="12.75" hidden="false" customHeight="false" outlineLevel="0" collapsed="false">
      <c r="A1111" s="27"/>
      <c r="B1111" s="27"/>
      <c r="C1111" s="27"/>
      <c r="D1111" s="27"/>
      <c r="E1111" s="27"/>
      <c r="F1111" s="27"/>
      <c r="G1111" s="30"/>
      <c r="H1111" s="27"/>
      <c r="I1111" s="27"/>
      <c r="J1111" s="27"/>
      <c r="K1111" s="27"/>
      <c r="L1111" s="27"/>
      <c r="M1111" s="27"/>
      <c r="N1111" s="27"/>
      <c r="O1111" s="47"/>
      <c r="P1111" s="2" t="s">
        <v>269</v>
      </c>
      <c r="S1111" s="4" t="n">
        <v>15.92</v>
      </c>
      <c r="T1111" s="1" t="n">
        <v>500</v>
      </c>
      <c r="U1111" s="5" t="n">
        <v>7960</v>
      </c>
      <c r="V1111" s="27"/>
      <c r="W1111" s="27"/>
      <c r="X1111" s="27"/>
      <c r="Y1111" s="27"/>
      <c r="Z1111" s="33"/>
      <c r="AA1111" s="27"/>
      <c r="AB1111" s="27"/>
      <c r="AC1111" s="29"/>
      <c r="AD1111" s="31"/>
      <c r="AE1111" s="29"/>
      <c r="AF1111" s="29"/>
    </row>
    <row r="1112" customFormat="false" ht="12.75" hidden="false" customHeight="false" outlineLevel="0" collapsed="false">
      <c r="A1112" s="27"/>
      <c r="B1112" s="27"/>
      <c r="C1112" s="27"/>
      <c r="D1112" s="27"/>
      <c r="E1112" s="27"/>
      <c r="F1112" s="27"/>
      <c r="G1112" s="30"/>
      <c r="H1112" s="27"/>
      <c r="I1112" s="27"/>
      <c r="J1112" s="27"/>
      <c r="K1112" s="27"/>
      <c r="L1112" s="27"/>
      <c r="M1112" s="27"/>
      <c r="N1112" s="27"/>
      <c r="O1112" s="47"/>
      <c r="P1112" s="2" t="s">
        <v>83</v>
      </c>
      <c r="S1112" s="4" t="n">
        <v>16.91</v>
      </c>
      <c r="T1112" s="1" t="n">
        <v>300</v>
      </c>
      <c r="U1112" s="5" t="n">
        <v>5073</v>
      </c>
      <c r="V1112" s="27"/>
      <c r="W1112" s="27"/>
      <c r="X1112" s="27"/>
      <c r="Y1112" s="27"/>
      <c r="Z1112" s="33"/>
      <c r="AA1112" s="27"/>
      <c r="AB1112" s="27"/>
      <c r="AC1112" s="29"/>
      <c r="AD1112" s="31"/>
      <c r="AE1112" s="29"/>
      <c r="AF1112" s="29"/>
    </row>
    <row r="1113" customFormat="false" ht="29.25" hidden="false" customHeight="true" outlineLevel="0" collapsed="false">
      <c r="A1113" s="27" t="n">
        <v>280</v>
      </c>
      <c r="B1113" s="27" t="s">
        <v>1256</v>
      </c>
      <c r="C1113" s="27" t="s">
        <v>90</v>
      </c>
      <c r="D1113" s="33"/>
      <c r="E1113" s="27"/>
      <c r="F1113" s="27" t="s">
        <v>308</v>
      </c>
      <c r="G1113" s="30" t="n">
        <v>274123558</v>
      </c>
      <c r="H1113" s="27" t="n">
        <v>27401001</v>
      </c>
      <c r="I1113" s="27" t="s">
        <v>42</v>
      </c>
      <c r="J1113" s="27" t="s">
        <v>43</v>
      </c>
      <c r="K1113" s="27" t="n">
        <v>10995735</v>
      </c>
      <c r="L1113" s="27" t="s">
        <v>249</v>
      </c>
      <c r="M1113" s="27" t="s">
        <v>983</v>
      </c>
      <c r="N1113" s="27" t="s">
        <v>182</v>
      </c>
      <c r="O1113" s="47"/>
      <c r="P1113" s="2" t="s">
        <v>48</v>
      </c>
      <c r="U1113" s="26" t="n">
        <f aca="false">SUM(U1114:U1118)</f>
        <v>239322</v>
      </c>
      <c r="V1113" s="27" t="s">
        <v>430</v>
      </c>
      <c r="W1113" s="27" t="s">
        <v>1106</v>
      </c>
      <c r="X1113" s="27" t="n">
        <v>278092727</v>
      </c>
      <c r="Y1113" s="27" t="n">
        <v>27801001</v>
      </c>
      <c r="Z1113" s="27"/>
      <c r="AA1113" s="27" t="s">
        <v>1107</v>
      </c>
      <c r="AB1113" s="27" t="s">
        <v>1011</v>
      </c>
      <c r="AC1113" s="29"/>
      <c r="AD1113" s="31"/>
      <c r="AE1113" s="29"/>
      <c r="AF1113" s="29"/>
    </row>
    <row r="1114" customFormat="false" ht="12.75" hidden="false" customHeight="false" outlineLevel="0" collapsed="false">
      <c r="A1114" s="27"/>
      <c r="B1114" s="27"/>
      <c r="C1114" s="27"/>
      <c r="D1114" s="33"/>
      <c r="E1114" s="27"/>
      <c r="F1114" s="27"/>
      <c r="G1114" s="30"/>
      <c r="H1114" s="27"/>
      <c r="I1114" s="27"/>
      <c r="J1114" s="27"/>
      <c r="K1114" s="27"/>
      <c r="L1114" s="27"/>
      <c r="M1114" s="27"/>
      <c r="N1114" s="27"/>
      <c r="O1114" s="47"/>
      <c r="P1114" s="2" t="s">
        <v>889</v>
      </c>
      <c r="R1114" s="1" t="s">
        <v>404</v>
      </c>
      <c r="S1114" s="4" t="n">
        <v>22.4</v>
      </c>
      <c r="T1114" s="1" t="n">
        <v>4960</v>
      </c>
      <c r="U1114" s="5" t="n">
        <v>111104</v>
      </c>
      <c r="V1114" s="27"/>
      <c r="W1114" s="27"/>
      <c r="X1114" s="27"/>
      <c r="Y1114" s="27"/>
      <c r="Z1114" s="27"/>
      <c r="AA1114" s="27"/>
      <c r="AB1114" s="27"/>
      <c r="AC1114" s="29"/>
      <c r="AD1114" s="31"/>
      <c r="AE1114" s="29"/>
      <c r="AF1114" s="29"/>
    </row>
    <row r="1115" customFormat="false" ht="12.75" hidden="false" customHeight="false" outlineLevel="0" collapsed="false">
      <c r="A1115" s="27"/>
      <c r="B1115" s="27"/>
      <c r="C1115" s="27"/>
      <c r="D1115" s="33"/>
      <c r="E1115" s="27"/>
      <c r="F1115" s="27"/>
      <c r="G1115" s="30"/>
      <c r="H1115" s="27"/>
      <c r="I1115" s="27"/>
      <c r="J1115" s="27"/>
      <c r="K1115" s="27"/>
      <c r="L1115" s="27"/>
      <c r="M1115" s="27"/>
      <c r="N1115" s="27"/>
      <c r="O1115" s="47"/>
      <c r="P1115" s="2" t="s">
        <v>435</v>
      </c>
      <c r="R1115" s="1" t="s">
        <v>49</v>
      </c>
      <c r="S1115" s="4" t="n">
        <v>93</v>
      </c>
      <c r="T1115" s="1" t="n">
        <v>86</v>
      </c>
      <c r="U1115" s="5" t="n">
        <v>7998</v>
      </c>
      <c r="V1115" s="27"/>
      <c r="W1115" s="27"/>
      <c r="X1115" s="27"/>
      <c r="Y1115" s="27"/>
      <c r="Z1115" s="27"/>
      <c r="AA1115" s="27"/>
      <c r="AB1115" s="27"/>
      <c r="AC1115" s="29"/>
      <c r="AD1115" s="31"/>
      <c r="AE1115" s="29"/>
      <c r="AF1115" s="29"/>
    </row>
    <row r="1116" customFormat="false" ht="12.75" hidden="false" customHeight="false" outlineLevel="0" collapsed="false">
      <c r="A1116" s="27"/>
      <c r="B1116" s="27"/>
      <c r="C1116" s="27"/>
      <c r="D1116" s="33"/>
      <c r="E1116" s="27"/>
      <c r="F1116" s="27"/>
      <c r="G1116" s="30"/>
      <c r="H1116" s="27"/>
      <c r="I1116" s="27"/>
      <c r="J1116" s="27"/>
      <c r="K1116" s="27"/>
      <c r="L1116" s="27"/>
      <c r="M1116" s="27"/>
      <c r="N1116" s="27"/>
      <c r="O1116" s="47"/>
      <c r="P1116" s="2" t="s">
        <v>436</v>
      </c>
      <c r="R1116" s="1" t="s">
        <v>49</v>
      </c>
      <c r="S1116" s="4" t="n">
        <v>143</v>
      </c>
      <c r="T1116" s="1" t="n">
        <v>620</v>
      </c>
      <c r="U1116" s="5" t="n">
        <v>88660</v>
      </c>
      <c r="V1116" s="27"/>
      <c r="W1116" s="27"/>
      <c r="X1116" s="27"/>
      <c r="Y1116" s="27"/>
      <c r="Z1116" s="27"/>
      <c r="AA1116" s="27"/>
      <c r="AB1116" s="27"/>
      <c r="AC1116" s="29"/>
      <c r="AD1116" s="31"/>
      <c r="AE1116" s="29"/>
      <c r="AF1116" s="29"/>
    </row>
    <row r="1117" customFormat="false" ht="12.75" hidden="false" customHeight="false" outlineLevel="0" collapsed="false">
      <c r="A1117" s="27"/>
      <c r="B1117" s="27"/>
      <c r="C1117" s="27"/>
      <c r="D1117" s="33"/>
      <c r="E1117" s="27"/>
      <c r="F1117" s="27"/>
      <c r="G1117" s="30"/>
      <c r="H1117" s="27"/>
      <c r="I1117" s="27"/>
      <c r="J1117" s="27"/>
      <c r="K1117" s="27"/>
      <c r="L1117" s="27"/>
      <c r="M1117" s="27"/>
      <c r="N1117" s="27"/>
      <c r="O1117" s="47"/>
      <c r="P1117" s="2" t="s">
        <v>1257</v>
      </c>
      <c r="R1117" s="1" t="s">
        <v>404</v>
      </c>
      <c r="S1117" s="4" t="n">
        <v>31</v>
      </c>
      <c r="T1117" s="1" t="n">
        <v>760</v>
      </c>
      <c r="U1117" s="5" t="n">
        <v>23560</v>
      </c>
      <c r="V1117" s="27"/>
      <c r="W1117" s="27"/>
      <c r="X1117" s="27"/>
      <c r="Y1117" s="27"/>
      <c r="Z1117" s="27"/>
      <c r="AA1117" s="27"/>
      <c r="AB1117" s="27"/>
      <c r="AC1117" s="29"/>
      <c r="AD1117" s="31"/>
      <c r="AE1117" s="29"/>
      <c r="AF1117" s="29"/>
    </row>
    <row r="1118" customFormat="false" ht="12.75" hidden="false" customHeight="false" outlineLevel="0" collapsed="false">
      <c r="A1118" s="27"/>
      <c r="B1118" s="27"/>
      <c r="C1118" s="27"/>
      <c r="D1118" s="33"/>
      <c r="E1118" s="27"/>
      <c r="F1118" s="27"/>
      <c r="G1118" s="30"/>
      <c r="H1118" s="27"/>
      <c r="I1118" s="27"/>
      <c r="J1118" s="27"/>
      <c r="K1118" s="27"/>
      <c r="L1118" s="27"/>
      <c r="M1118" s="27"/>
      <c r="N1118" s="27"/>
      <c r="O1118" s="47"/>
      <c r="P1118" s="2" t="s">
        <v>442</v>
      </c>
      <c r="R1118" s="1" t="s">
        <v>404</v>
      </c>
      <c r="S1118" s="4" t="n">
        <v>40</v>
      </c>
      <c r="T1118" s="1" t="n">
        <v>200</v>
      </c>
      <c r="U1118" s="5" t="n">
        <v>8000</v>
      </c>
      <c r="V1118" s="27"/>
      <c r="W1118" s="27"/>
      <c r="X1118" s="27"/>
      <c r="Y1118" s="27"/>
      <c r="Z1118" s="27"/>
      <c r="AA1118" s="27"/>
      <c r="AB1118" s="27"/>
      <c r="AC1118" s="29"/>
      <c r="AD1118" s="31"/>
      <c r="AE1118" s="29"/>
      <c r="AF1118" s="29"/>
    </row>
    <row r="1119" customFormat="false" ht="30.75" hidden="false" customHeight="true" outlineLevel="0" collapsed="false">
      <c r="A1119" s="27" t="n">
        <v>281</v>
      </c>
      <c r="B1119" s="27" t="s">
        <v>1258</v>
      </c>
      <c r="C1119" s="27" t="s">
        <v>90</v>
      </c>
      <c r="D1119" s="33"/>
      <c r="E1119" s="27"/>
      <c r="F1119" s="27" t="s">
        <v>1259</v>
      </c>
      <c r="G1119" s="30" t="n">
        <v>277032161</v>
      </c>
      <c r="H1119" s="27" t="n">
        <v>27701001</v>
      </c>
      <c r="I1119" s="27" t="s">
        <v>42</v>
      </c>
      <c r="J1119" s="27" t="s">
        <v>43</v>
      </c>
      <c r="K1119" s="27" t="n">
        <v>10317066</v>
      </c>
      <c r="L1119" s="27" t="s">
        <v>96</v>
      </c>
      <c r="M1119" s="27" t="s">
        <v>97</v>
      </c>
      <c r="N1119" s="27" t="s">
        <v>98</v>
      </c>
      <c r="O1119" s="30" t="n">
        <v>1</v>
      </c>
      <c r="P1119" s="27" t="s">
        <v>48</v>
      </c>
      <c r="U1119" s="26" t="n">
        <v>1102738.5</v>
      </c>
      <c r="V1119" s="27" t="s">
        <v>947</v>
      </c>
      <c r="W1119" s="27" t="s">
        <v>1260</v>
      </c>
      <c r="X1119" s="27" t="n">
        <v>277017314</v>
      </c>
      <c r="Y1119" s="27" t="n">
        <v>27701001</v>
      </c>
      <c r="Z1119" s="33"/>
      <c r="AA1119" s="27" t="s">
        <v>1261</v>
      </c>
      <c r="AB1119" s="27" t="s">
        <v>101</v>
      </c>
      <c r="AC1119" s="29"/>
      <c r="AD1119" s="31"/>
      <c r="AE1119" s="29"/>
      <c r="AF1119" s="29"/>
    </row>
    <row r="1120" customFormat="false" ht="12.75" hidden="false" customHeight="true" outlineLevel="0" collapsed="false">
      <c r="A1120" s="27"/>
      <c r="B1120" s="27"/>
      <c r="C1120" s="27"/>
      <c r="D1120" s="33"/>
      <c r="E1120" s="27"/>
      <c r="F1120" s="27"/>
      <c r="G1120" s="30"/>
      <c r="H1120" s="27"/>
      <c r="I1120" s="27"/>
      <c r="J1120" s="27"/>
      <c r="K1120" s="27"/>
      <c r="L1120" s="27"/>
      <c r="M1120" s="27"/>
      <c r="N1120" s="27"/>
      <c r="O1120" s="30"/>
      <c r="P1120" s="27"/>
      <c r="Q1120" s="34" t="s">
        <v>102</v>
      </c>
      <c r="R1120" s="34"/>
      <c r="S1120" s="34"/>
      <c r="T1120" s="34"/>
      <c r="U1120" s="5" t="n">
        <v>225523</v>
      </c>
      <c r="V1120" s="27"/>
      <c r="W1120" s="27"/>
      <c r="X1120" s="27"/>
      <c r="Y1120" s="27"/>
      <c r="Z1120" s="33"/>
      <c r="AA1120" s="27"/>
      <c r="AB1120" s="27"/>
      <c r="AC1120" s="29"/>
      <c r="AD1120" s="31"/>
      <c r="AE1120" s="29"/>
      <c r="AF1120" s="29"/>
    </row>
    <row r="1121" customFormat="false" ht="21.75" hidden="false" customHeight="true" outlineLevel="0" collapsed="false">
      <c r="A1121" s="27"/>
      <c r="B1121" s="27"/>
      <c r="C1121" s="27"/>
      <c r="D1121" s="33"/>
      <c r="E1121" s="27"/>
      <c r="F1121" s="27"/>
      <c r="G1121" s="30"/>
      <c r="H1121" s="27"/>
      <c r="I1121" s="27"/>
      <c r="J1121" s="27"/>
      <c r="K1121" s="27"/>
      <c r="L1121" s="27"/>
      <c r="M1121" s="27"/>
      <c r="N1121" s="27"/>
      <c r="O1121" s="30"/>
      <c r="P1121" s="27"/>
      <c r="Q1121" s="34" t="s">
        <v>103</v>
      </c>
      <c r="R1121" s="34"/>
      <c r="S1121" s="34"/>
      <c r="T1121" s="34"/>
      <c r="U1121" s="5" t="n">
        <v>161224.52</v>
      </c>
      <c r="V1121" s="27"/>
      <c r="W1121" s="27"/>
      <c r="X1121" s="27"/>
      <c r="Y1121" s="27"/>
      <c r="Z1121" s="33"/>
      <c r="AA1121" s="27"/>
      <c r="AB1121" s="27"/>
      <c r="AC1121" s="29"/>
      <c r="AD1121" s="31"/>
      <c r="AE1121" s="29"/>
      <c r="AF1121" s="29"/>
    </row>
    <row r="1122" customFormat="false" ht="40.5" hidden="false" customHeight="true" outlineLevel="0" collapsed="false">
      <c r="A1122" s="27" t="n">
        <v>282</v>
      </c>
      <c r="B1122" s="27" t="s">
        <v>1262</v>
      </c>
      <c r="C1122" s="27" t="s">
        <v>90</v>
      </c>
      <c r="D1122" s="33"/>
      <c r="E1122" s="27"/>
      <c r="F1122" s="27" t="s">
        <v>1259</v>
      </c>
      <c r="G1122" s="30" t="n">
        <v>277032161</v>
      </c>
      <c r="H1122" s="27" t="n">
        <v>27701001</v>
      </c>
      <c r="I1122" s="27" t="s">
        <v>42</v>
      </c>
      <c r="J1122" s="27" t="s">
        <v>43</v>
      </c>
      <c r="K1122" s="27" t="n">
        <v>10957038</v>
      </c>
      <c r="L1122" s="27" t="s">
        <v>858</v>
      </c>
      <c r="M1122" s="27" t="s">
        <v>1263</v>
      </c>
      <c r="N1122" s="27" t="s">
        <v>112</v>
      </c>
      <c r="O1122" s="30" t="n">
        <v>171</v>
      </c>
      <c r="P1122" s="2" t="s">
        <v>48</v>
      </c>
      <c r="R1122" s="1" t="s">
        <v>49</v>
      </c>
      <c r="U1122" s="26" t="n">
        <v>39987.5</v>
      </c>
      <c r="V1122" s="27" t="s">
        <v>62</v>
      </c>
      <c r="W1122" s="27" t="s">
        <v>63</v>
      </c>
      <c r="X1122" s="27" t="n">
        <v>278159315</v>
      </c>
      <c r="Y1122" s="27" t="n">
        <v>27801001</v>
      </c>
      <c r="Z1122" s="33"/>
      <c r="AA1122" s="29" t="s">
        <v>64</v>
      </c>
      <c r="AB1122" s="27" t="s">
        <v>863</v>
      </c>
      <c r="AC1122" s="29"/>
      <c r="AD1122" s="31"/>
      <c r="AE1122" s="29"/>
      <c r="AF1122" s="29"/>
    </row>
    <row r="1123" customFormat="false" ht="12.75" hidden="false" customHeight="false" outlineLevel="0" collapsed="false">
      <c r="A1123" s="27"/>
      <c r="B1123" s="27"/>
      <c r="C1123" s="27"/>
      <c r="D1123" s="33"/>
      <c r="E1123" s="27"/>
      <c r="F1123" s="27"/>
      <c r="G1123" s="30"/>
      <c r="H1123" s="27"/>
      <c r="I1123" s="27"/>
      <c r="J1123" s="27"/>
      <c r="K1123" s="27"/>
      <c r="L1123" s="27"/>
      <c r="M1123" s="27"/>
      <c r="N1123" s="27"/>
      <c r="O1123" s="30"/>
      <c r="P1123" s="2" t="s">
        <v>250</v>
      </c>
      <c r="Q1123" s="1" t="n">
        <v>916411</v>
      </c>
      <c r="S1123" s="4" t="n">
        <v>14.92</v>
      </c>
      <c r="T1123" s="1" t="n">
        <v>1500</v>
      </c>
      <c r="U1123" s="5" t="n">
        <v>22380</v>
      </c>
      <c r="V1123" s="27"/>
      <c r="W1123" s="27"/>
      <c r="X1123" s="27"/>
      <c r="Y1123" s="27"/>
      <c r="Z1123" s="33"/>
      <c r="AA1123" s="29"/>
      <c r="AB1123" s="27"/>
      <c r="AC1123" s="29"/>
      <c r="AD1123" s="31"/>
      <c r="AE1123" s="29"/>
      <c r="AF1123" s="29"/>
    </row>
    <row r="1124" customFormat="false" ht="12.75" hidden="false" customHeight="false" outlineLevel="0" collapsed="false">
      <c r="A1124" s="27"/>
      <c r="B1124" s="27"/>
      <c r="C1124" s="27"/>
      <c r="D1124" s="33"/>
      <c r="E1124" s="27"/>
      <c r="F1124" s="27"/>
      <c r="G1124" s="30"/>
      <c r="H1124" s="27"/>
      <c r="I1124" s="27"/>
      <c r="J1124" s="27"/>
      <c r="K1124" s="27"/>
      <c r="L1124" s="27"/>
      <c r="M1124" s="27"/>
      <c r="N1124" s="27"/>
      <c r="O1124" s="30"/>
      <c r="P1124" s="2" t="s">
        <v>66</v>
      </c>
      <c r="Q1124" s="1" t="n">
        <v>973222</v>
      </c>
      <c r="S1124" s="4" t="n">
        <v>18.9</v>
      </c>
      <c r="T1124" s="1" t="n">
        <v>350</v>
      </c>
      <c r="U1124" s="5" t="n">
        <v>6615</v>
      </c>
      <c r="V1124" s="27"/>
      <c r="W1124" s="27"/>
      <c r="X1124" s="27"/>
      <c r="Y1124" s="27"/>
      <c r="Z1124" s="33"/>
      <c r="AA1124" s="29"/>
      <c r="AB1124" s="27"/>
      <c r="AC1124" s="29"/>
      <c r="AD1124" s="31"/>
      <c r="AE1124" s="29"/>
      <c r="AF1124" s="29"/>
    </row>
    <row r="1125" customFormat="false" ht="12.75" hidden="false" customHeight="false" outlineLevel="0" collapsed="false">
      <c r="A1125" s="27"/>
      <c r="B1125" s="27"/>
      <c r="C1125" s="27"/>
      <c r="D1125" s="33"/>
      <c r="E1125" s="27"/>
      <c r="F1125" s="27"/>
      <c r="G1125" s="30"/>
      <c r="H1125" s="27"/>
      <c r="I1125" s="27"/>
      <c r="J1125" s="27"/>
      <c r="K1125" s="27"/>
      <c r="L1125" s="27"/>
      <c r="M1125" s="27"/>
      <c r="N1125" s="27"/>
      <c r="O1125" s="30"/>
      <c r="P1125" s="2" t="s">
        <v>67</v>
      </c>
      <c r="Q1125" s="1" t="n">
        <v>973221</v>
      </c>
      <c r="S1125" s="4" t="n">
        <v>14.92</v>
      </c>
      <c r="T1125" s="1" t="n">
        <v>300</v>
      </c>
      <c r="U1125" s="5" t="n">
        <v>4476</v>
      </c>
      <c r="V1125" s="27"/>
      <c r="W1125" s="27"/>
      <c r="X1125" s="27"/>
      <c r="Y1125" s="27"/>
      <c r="Z1125" s="33"/>
      <c r="AA1125" s="29"/>
      <c r="AB1125" s="27"/>
      <c r="AC1125" s="29"/>
      <c r="AD1125" s="31"/>
      <c r="AE1125" s="29"/>
      <c r="AF1125" s="29"/>
    </row>
    <row r="1126" customFormat="false" ht="12.75" hidden="false" customHeight="false" outlineLevel="0" collapsed="false">
      <c r="A1126" s="27"/>
      <c r="B1126" s="27"/>
      <c r="C1126" s="27"/>
      <c r="D1126" s="33"/>
      <c r="E1126" s="27"/>
      <c r="F1126" s="27"/>
      <c r="G1126" s="30"/>
      <c r="H1126" s="27"/>
      <c r="I1126" s="27"/>
      <c r="J1126" s="27"/>
      <c r="K1126" s="27"/>
      <c r="L1126" s="27"/>
      <c r="M1126" s="27"/>
      <c r="N1126" s="27"/>
      <c r="O1126" s="30"/>
      <c r="P1126" s="2" t="s">
        <v>269</v>
      </c>
      <c r="Q1126" s="1" t="n">
        <v>916418</v>
      </c>
      <c r="S1126" s="4" t="n">
        <v>15.92</v>
      </c>
      <c r="T1126" s="1" t="n">
        <v>250</v>
      </c>
      <c r="U1126" s="5" t="n">
        <v>3980</v>
      </c>
      <c r="V1126" s="27"/>
      <c r="W1126" s="27"/>
      <c r="X1126" s="27"/>
      <c r="Y1126" s="27"/>
      <c r="Z1126" s="33"/>
      <c r="AA1126" s="29"/>
      <c r="AB1126" s="27"/>
      <c r="AC1126" s="29"/>
      <c r="AD1126" s="31"/>
      <c r="AE1126" s="29"/>
      <c r="AF1126" s="29"/>
    </row>
    <row r="1127" customFormat="false" ht="12.75" hidden="false" customHeight="false" outlineLevel="0" collapsed="false">
      <c r="A1127" s="27"/>
      <c r="B1127" s="27"/>
      <c r="C1127" s="27"/>
      <c r="D1127" s="33"/>
      <c r="E1127" s="27"/>
      <c r="F1127" s="27"/>
      <c r="G1127" s="30"/>
      <c r="H1127" s="27"/>
      <c r="I1127" s="27"/>
      <c r="J1127" s="27"/>
      <c r="K1127" s="27"/>
      <c r="L1127" s="27"/>
      <c r="M1127" s="27"/>
      <c r="N1127" s="27"/>
      <c r="O1127" s="30"/>
      <c r="P1127" s="2" t="s">
        <v>83</v>
      </c>
      <c r="Q1127" s="1" t="n">
        <v>973231</v>
      </c>
      <c r="S1127" s="4" t="n">
        <v>16.91</v>
      </c>
      <c r="T1127" s="1" t="n">
        <v>150</v>
      </c>
      <c r="U1127" s="5" t="n">
        <v>2536.5</v>
      </c>
      <c r="V1127" s="27"/>
      <c r="W1127" s="27"/>
      <c r="X1127" s="27"/>
      <c r="Y1127" s="27"/>
      <c r="Z1127" s="33"/>
      <c r="AA1127" s="29"/>
      <c r="AB1127" s="27"/>
      <c r="AC1127" s="29"/>
      <c r="AD1127" s="31"/>
      <c r="AE1127" s="29"/>
      <c r="AF1127" s="29"/>
    </row>
    <row r="1128" customFormat="false" ht="30.75" hidden="false" customHeight="true" outlineLevel="0" collapsed="false">
      <c r="A1128" s="27" t="n">
        <v>283</v>
      </c>
      <c r="B1128" s="27" t="s">
        <v>1264</v>
      </c>
      <c r="C1128" s="27" t="s">
        <v>90</v>
      </c>
      <c r="D1128" s="33"/>
      <c r="E1128" s="27"/>
      <c r="F1128" s="27" t="s">
        <v>1259</v>
      </c>
      <c r="G1128" s="30" t="n">
        <v>277032161</v>
      </c>
      <c r="H1128" s="27" t="n">
        <v>277001001</v>
      </c>
      <c r="I1128" s="27" t="s">
        <v>42</v>
      </c>
      <c r="J1128" s="27" t="s">
        <v>43</v>
      </c>
      <c r="K1128" s="27" t="n">
        <v>10957038</v>
      </c>
      <c r="L1128" s="27" t="s">
        <v>858</v>
      </c>
      <c r="M1128" s="27" t="s">
        <v>950</v>
      </c>
      <c r="N1128" s="27" t="s">
        <v>112</v>
      </c>
      <c r="O1128" s="30" t="n">
        <v>172</v>
      </c>
      <c r="P1128" s="2" t="s">
        <v>48</v>
      </c>
      <c r="R1128" s="1" t="s">
        <v>49</v>
      </c>
      <c r="U1128" s="26" t="n">
        <v>14958.25</v>
      </c>
      <c r="V1128" s="33" t="s">
        <v>961</v>
      </c>
      <c r="W1128" s="27" t="s">
        <v>962</v>
      </c>
      <c r="X1128" s="27" t="n">
        <v>273045265</v>
      </c>
      <c r="Y1128" s="27" t="n">
        <v>27301001</v>
      </c>
      <c r="Z1128" s="33"/>
      <c r="AA1128" s="27" t="s">
        <v>1096</v>
      </c>
      <c r="AB1128" s="27" t="s">
        <v>863</v>
      </c>
      <c r="AC1128" s="29"/>
      <c r="AD1128" s="31"/>
      <c r="AE1128" s="29"/>
      <c r="AF1128" s="29"/>
    </row>
    <row r="1129" customFormat="false" ht="12.75" hidden="false" customHeight="false" outlineLevel="0" collapsed="false">
      <c r="A1129" s="27"/>
      <c r="B1129" s="27"/>
      <c r="C1129" s="27"/>
      <c r="D1129" s="33"/>
      <c r="E1129" s="27"/>
      <c r="F1129" s="27"/>
      <c r="G1129" s="30"/>
      <c r="H1129" s="27"/>
      <c r="I1129" s="27"/>
      <c r="J1129" s="27"/>
      <c r="K1129" s="27"/>
      <c r="L1129" s="27"/>
      <c r="M1129" s="27"/>
      <c r="N1129" s="27"/>
      <c r="O1129" s="30"/>
      <c r="P1129" s="2" t="s">
        <v>1265</v>
      </c>
      <c r="Q1129" s="1" t="n">
        <v>911402</v>
      </c>
      <c r="S1129" s="4" t="n">
        <v>12.26</v>
      </c>
      <c r="T1129" s="1" t="n">
        <v>100</v>
      </c>
      <c r="U1129" s="5" t="n">
        <v>1226</v>
      </c>
      <c r="V1129" s="33"/>
      <c r="W1129" s="27"/>
      <c r="X1129" s="27"/>
      <c r="Y1129" s="27"/>
      <c r="Z1129" s="33"/>
      <c r="AA1129" s="27"/>
      <c r="AB1129" s="27"/>
      <c r="AC1129" s="29"/>
      <c r="AD1129" s="31"/>
      <c r="AE1129" s="29"/>
      <c r="AF1129" s="29"/>
    </row>
    <row r="1130" customFormat="false" ht="12.75" hidden="false" customHeight="false" outlineLevel="0" collapsed="false">
      <c r="A1130" s="27"/>
      <c r="B1130" s="27"/>
      <c r="C1130" s="27"/>
      <c r="D1130" s="33"/>
      <c r="E1130" s="27"/>
      <c r="F1130" s="27"/>
      <c r="G1130" s="30"/>
      <c r="H1130" s="27"/>
      <c r="I1130" s="27"/>
      <c r="J1130" s="27"/>
      <c r="K1130" s="27"/>
      <c r="L1130" s="27"/>
      <c r="M1130" s="27"/>
      <c r="N1130" s="27"/>
      <c r="O1130" s="30"/>
      <c r="P1130" s="2" t="s">
        <v>1020</v>
      </c>
      <c r="Q1130" s="1" t="n">
        <v>911302</v>
      </c>
      <c r="S1130" s="4" t="n">
        <v>12.53</v>
      </c>
      <c r="T1130" s="1" t="n">
        <v>350</v>
      </c>
      <c r="U1130" s="5" t="n">
        <v>4385.5</v>
      </c>
      <c r="V1130" s="33"/>
      <c r="W1130" s="27"/>
      <c r="X1130" s="27"/>
      <c r="Y1130" s="27"/>
      <c r="Z1130" s="33"/>
      <c r="AA1130" s="27"/>
      <c r="AB1130" s="27"/>
      <c r="AC1130" s="29"/>
      <c r="AD1130" s="31"/>
      <c r="AE1130" s="29"/>
      <c r="AF1130" s="29"/>
    </row>
    <row r="1131" customFormat="false" ht="12.75" hidden="false" customHeight="false" outlineLevel="0" collapsed="false">
      <c r="A1131" s="27"/>
      <c r="B1131" s="27"/>
      <c r="C1131" s="27"/>
      <c r="D1131" s="33"/>
      <c r="E1131" s="27"/>
      <c r="F1131" s="27"/>
      <c r="G1131" s="30"/>
      <c r="H1131" s="27"/>
      <c r="I1131" s="27"/>
      <c r="J1131" s="27"/>
      <c r="K1131" s="27"/>
      <c r="L1131" s="27"/>
      <c r="M1131" s="27"/>
      <c r="N1131" s="27"/>
      <c r="O1131" s="30"/>
      <c r="P1131" s="2" t="s">
        <v>597</v>
      </c>
      <c r="Q1131" s="1" t="n">
        <v>911478</v>
      </c>
      <c r="S1131" s="4" t="n">
        <v>16.35</v>
      </c>
      <c r="T1131" s="1" t="n">
        <v>70</v>
      </c>
      <c r="U1131" s="5" t="n">
        <v>1144.5</v>
      </c>
      <c r="V1131" s="33"/>
      <c r="W1131" s="27"/>
      <c r="X1131" s="27"/>
      <c r="Y1131" s="27"/>
      <c r="Z1131" s="33"/>
      <c r="AA1131" s="27"/>
      <c r="AB1131" s="27"/>
      <c r="AC1131" s="29"/>
      <c r="AD1131" s="31"/>
      <c r="AE1131" s="29"/>
      <c r="AF1131" s="29"/>
    </row>
    <row r="1132" customFormat="false" ht="12.75" hidden="false" customHeight="false" outlineLevel="0" collapsed="false">
      <c r="A1132" s="27"/>
      <c r="B1132" s="27"/>
      <c r="C1132" s="27"/>
      <c r="D1132" s="33"/>
      <c r="E1132" s="27"/>
      <c r="F1132" s="27"/>
      <c r="G1132" s="30"/>
      <c r="H1132" s="27"/>
      <c r="I1132" s="27"/>
      <c r="J1132" s="27"/>
      <c r="K1132" s="27"/>
      <c r="L1132" s="27"/>
      <c r="M1132" s="27"/>
      <c r="N1132" s="27"/>
      <c r="O1132" s="30"/>
      <c r="P1132" s="2" t="s">
        <v>234</v>
      </c>
      <c r="Q1132" s="1" t="n">
        <v>911501</v>
      </c>
      <c r="S1132" s="4" t="n">
        <v>19.62</v>
      </c>
      <c r="T1132" s="1" t="n">
        <v>175</v>
      </c>
      <c r="U1132" s="5" t="n">
        <v>3433.5</v>
      </c>
      <c r="V1132" s="33"/>
      <c r="W1132" s="27"/>
      <c r="X1132" s="27"/>
      <c r="Y1132" s="27"/>
      <c r="Z1132" s="33"/>
      <c r="AA1132" s="27"/>
      <c r="AB1132" s="27"/>
      <c r="AC1132" s="29"/>
      <c r="AD1132" s="31"/>
      <c r="AE1132" s="29"/>
      <c r="AF1132" s="29"/>
    </row>
    <row r="1133" customFormat="false" ht="12.75" hidden="false" customHeight="false" outlineLevel="0" collapsed="false">
      <c r="A1133" s="27"/>
      <c r="B1133" s="27"/>
      <c r="C1133" s="27"/>
      <c r="D1133" s="33"/>
      <c r="E1133" s="27"/>
      <c r="F1133" s="27"/>
      <c r="G1133" s="30"/>
      <c r="H1133" s="27"/>
      <c r="I1133" s="27"/>
      <c r="J1133" s="27"/>
      <c r="K1133" s="27"/>
      <c r="L1133" s="27"/>
      <c r="M1133" s="27"/>
      <c r="N1133" s="27"/>
      <c r="O1133" s="30"/>
      <c r="P1133" s="2" t="s">
        <v>1176</v>
      </c>
      <c r="Q1133" s="1" t="n">
        <v>911501</v>
      </c>
      <c r="S1133" s="4" t="n">
        <v>27.25</v>
      </c>
      <c r="T1133" s="1" t="n">
        <v>175</v>
      </c>
      <c r="U1133" s="5" t="n">
        <v>4768.75</v>
      </c>
      <c r="V1133" s="33"/>
      <c r="W1133" s="27"/>
      <c r="X1133" s="27"/>
      <c r="Y1133" s="27"/>
      <c r="Z1133" s="33"/>
      <c r="AA1133" s="27"/>
      <c r="AB1133" s="27"/>
      <c r="AC1133" s="29"/>
      <c r="AD1133" s="31"/>
      <c r="AE1133" s="29"/>
      <c r="AF1133" s="29"/>
    </row>
    <row r="1134" customFormat="false" ht="27.75" hidden="false" customHeight="true" outlineLevel="0" collapsed="false">
      <c r="A1134" s="27" t="n">
        <v>284</v>
      </c>
      <c r="B1134" s="27" t="s">
        <v>1266</v>
      </c>
      <c r="C1134" s="27" t="s">
        <v>90</v>
      </c>
      <c r="D1134" s="33"/>
      <c r="E1134" s="27"/>
      <c r="F1134" s="27" t="s">
        <v>1259</v>
      </c>
      <c r="G1134" s="30" t="n">
        <v>277032161</v>
      </c>
      <c r="H1134" s="27" t="n">
        <v>27701001</v>
      </c>
      <c r="I1134" s="27" t="s">
        <v>42</v>
      </c>
      <c r="J1134" s="27" t="s">
        <v>43</v>
      </c>
      <c r="K1134" s="27" t="n">
        <v>10757889</v>
      </c>
      <c r="L1134" s="27" t="s">
        <v>271</v>
      </c>
      <c r="M1134" s="27" t="s">
        <v>428</v>
      </c>
      <c r="N1134" s="27" t="s">
        <v>398</v>
      </c>
      <c r="O1134" s="30" t="s">
        <v>1267</v>
      </c>
      <c r="P1134" s="2" t="s">
        <v>48</v>
      </c>
      <c r="U1134" s="26" t="n">
        <v>199445</v>
      </c>
      <c r="V1134" s="27" t="s">
        <v>430</v>
      </c>
      <c r="W1134" s="27" t="s">
        <v>1106</v>
      </c>
      <c r="X1134" s="27" t="n">
        <v>278092727</v>
      </c>
      <c r="Y1134" s="27" t="n">
        <v>27801001</v>
      </c>
      <c r="Z1134" s="27"/>
      <c r="AA1134" s="27" t="s">
        <v>1107</v>
      </c>
      <c r="AB1134" s="27" t="s">
        <v>1268</v>
      </c>
      <c r="AC1134" s="29"/>
      <c r="AD1134" s="31"/>
      <c r="AE1134" s="29"/>
      <c r="AF1134" s="29"/>
    </row>
    <row r="1135" customFormat="false" ht="12.75" hidden="false" customHeight="false" outlineLevel="0" collapsed="false">
      <c r="A1135" s="27"/>
      <c r="B1135" s="27"/>
      <c r="C1135" s="27"/>
      <c r="D1135" s="33"/>
      <c r="E1135" s="27"/>
      <c r="F1135" s="27"/>
      <c r="G1135" s="30"/>
      <c r="H1135" s="27"/>
      <c r="I1135" s="27"/>
      <c r="J1135" s="27"/>
      <c r="K1135" s="27"/>
      <c r="L1135" s="27"/>
      <c r="M1135" s="27"/>
      <c r="N1135" s="27"/>
      <c r="O1135" s="30"/>
      <c r="P1135" s="2" t="s">
        <v>889</v>
      </c>
      <c r="Q1135" s="1" t="n">
        <v>922211</v>
      </c>
      <c r="R1135" s="1" t="s">
        <v>404</v>
      </c>
      <c r="S1135" s="4" t="n">
        <v>24</v>
      </c>
      <c r="T1135" s="1" t="n">
        <v>5000</v>
      </c>
      <c r="U1135" s="5" t="n">
        <v>120000</v>
      </c>
      <c r="V1135" s="27"/>
      <c r="W1135" s="27"/>
      <c r="X1135" s="27"/>
      <c r="Y1135" s="27"/>
      <c r="Z1135" s="27"/>
      <c r="AA1135" s="27"/>
      <c r="AB1135" s="27"/>
      <c r="AC1135" s="29"/>
      <c r="AD1135" s="31"/>
      <c r="AE1135" s="29"/>
      <c r="AF1135" s="29"/>
    </row>
    <row r="1136" customFormat="false" ht="12.75" hidden="false" customHeight="false" outlineLevel="0" collapsed="false">
      <c r="A1136" s="27"/>
      <c r="B1136" s="27"/>
      <c r="C1136" s="27"/>
      <c r="D1136" s="33"/>
      <c r="E1136" s="27"/>
      <c r="F1136" s="27"/>
      <c r="G1136" s="30"/>
      <c r="H1136" s="27"/>
      <c r="I1136" s="27"/>
      <c r="J1136" s="27"/>
      <c r="K1136" s="27"/>
      <c r="L1136" s="27"/>
      <c r="M1136" s="27"/>
      <c r="N1136" s="27"/>
      <c r="O1136" s="30"/>
      <c r="P1136" s="2" t="s">
        <v>1269</v>
      </c>
      <c r="Q1136" s="1" t="n">
        <v>922035</v>
      </c>
      <c r="R1136" s="1" t="s">
        <v>49</v>
      </c>
      <c r="S1136" s="4" t="n">
        <v>135</v>
      </c>
      <c r="T1136" s="1" t="n">
        <v>400</v>
      </c>
      <c r="U1136" s="5" t="n">
        <v>54000</v>
      </c>
      <c r="V1136" s="27"/>
      <c r="W1136" s="27"/>
      <c r="X1136" s="27"/>
      <c r="Y1136" s="27"/>
      <c r="Z1136" s="27"/>
      <c r="AA1136" s="27"/>
      <c r="AB1136" s="27"/>
      <c r="AC1136" s="29"/>
      <c r="AD1136" s="31"/>
      <c r="AE1136" s="29"/>
      <c r="AF1136" s="29"/>
    </row>
    <row r="1137" customFormat="false" ht="12.75" hidden="false" customHeight="false" outlineLevel="0" collapsed="false">
      <c r="A1137" s="27"/>
      <c r="B1137" s="27"/>
      <c r="C1137" s="27"/>
      <c r="D1137" s="33"/>
      <c r="E1137" s="27"/>
      <c r="F1137" s="27"/>
      <c r="G1137" s="30"/>
      <c r="H1137" s="27"/>
      <c r="I1137" s="27"/>
      <c r="J1137" s="27"/>
      <c r="K1137" s="27"/>
      <c r="L1137" s="27"/>
      <c r="M1137" s="27"/>
      <c r="N1137" s="27"/>
      <c r="O1137" s="30"/>
      <c r="P1137" s="2" t="s">
        <v>1270</v>
      </c>
      <c r="Q1137" s="1" t="n">
        <v>922023</v>
      </c>
      <c r="R1137" s="1" t="s">
        <v>49</v>
      </c>
      <c r="S1137" s="4" t="n">
        <v>99</v>
      </c>
      <c r="T1137" s="1" t="n">
        <v>55</v>
      </c>
      <c r="U1137" s="5" t="n">
        <v>5455</v>
      </c>
      <c r="V1137" s="27"/>
      <c r="W1137" s="27"/>
      <c r="X1137" s="27"/>
      <c r="Y1137" s="27"/>
      <c r="Z1137" s="27"/>
      <c r="AA1137" s="27"/>
      <c r="AB1137" s="27"/>
      <c r="AC1137" s="29"/>
      <c r="AD1137" s="31"/>
      <c r="AE1137" s="29"/>
      <c r="AF1137" s="29"/>
    </row>
    <row r="1138" customFormat="false" ht="12.75" hidden="false" customHeight="false" outlineLevel="0" collapsed="false">
      <c r="A1138" s="27"/>
      <c r="B1138" s="27"/>
      <c r="C1138" s="27"/>
      <c r="D1138" s="33"/>
      <c r="E1138" s="27"/>
      <c r="F1138" s="27"/>
      <c r="G1138" s="30"/>
      <c r="H1138" s="27"/>
      <c r="I1138" s="27"/>
      <c r="J1138" s="27"/>
      <c r="K1138" s="27"/>
      <c r="L1138" s="27"/>
      <c r="M1138" s="27"/>
      <c r="N1138" s="27"/>
      <c r="O1138" s="30"/>
      <c r="P1138" s="2" t="s">
        <v>441</v>
      </c>
      <c r="Q1138" s="1" t="n">
        <v>922234</v>
      </c>
      <c r="R1138" s="1" t="s">
        <v>49</v>
      </c>
      <c r="S1138" s="4" t="n">
        <v>31.5</v>
      </c>
      <c r="T1138" s="1" t="n">
        <v>4000</v>
      </c>
      <c r="U1138" s="5" t="n">
        <v>12600</v>
      </c>
      <c r="V1138" s="27"/>
      <c r="W1138" s="27"/>
      <c r="X1138" s="27"/>
      <c r="Y1138" s="27"/>
      <c r="Z1138" s="27"/>
      <c r="AA1138" s="27"/>
      <c r="AB1138" s="27"/>
      <c r="AC1138" s="29"/>
      <c r="AD1138" s="31"/>
      <c r="AE1138" s="29"/>
      <c r="AF1138" s="29"/>
    </row>
    <row r="1139" customFormat="false" ht="12.75" hidden="false" customHeight="false" outlineLevel="0" collapsed="false">
      <c r="A1139" s="27"/>
      <c r="B1139" s="27"/>
      <c r="C1139" s="27"/>
      <c r="D1139" s="33"/>
      <c r="E1139" s="27"/>
      <c r="F1139" s="27"/>
      <c r="G1139" s="30"/>
      <c r="H1139" s="27"/>
      <c r="I1139" s="27"/>
      <c r="J1139" s="27"/>
      <c r="K1139" s="27"/>
      <c r="L1139" s="27"/>
      <c r="M1139" s="27"/>
      <c r="N1139" s="27"/>
      <c r="O1139" s="30"/>
      <c r="P1139" s="2" t="s">
        <v>442</v>
      </c>
      <c r="R1139" s="1" t="s">
        <v>49</v>
      </c>
      <c r="S1139" s="4" t="n">
        <v>37</v>
      </c>
      <c r="T1139" s="1" t="n">
        <v>200</v>
      </c>
      <c r="U1139" s="5" t="n">
        <v>7400</v>
      </c>
      <c r="V1139" s="27"/>
      <c r="W1139" s="27"/>
      <c r="X1139" s="27"/>
      <c r="Y1139" s="27"/>
      <c r="Z1139" s="27"/>
      <c r="AA1139" s="27"/>
      <c r="AB1139" s="27"/>
      <c r="AC1139" s="29"/>
      <c r="AD1139" s="31"/>
      <c r="AE1139" s="29"/>
      <c r="AF1139" s="29"/>
    </row>
    <row r="1140" customFormat="false" ht="29.25" hidden="false" customHeight="true" outlineLevel="0" collapsed="false">
      <c r="A1140" s="27" t="n">
        <v>285</v>
      </c>
      <c r="B1140" s="27" t="s">
        <v>1271</v>
      </c>
      <c r="C1140" s="27" t="s">
        <v>90</v>
      </c>
      <c r="D1140" s="33"/>
      <c r="E1140" s="27"/>
      <c r="F1140" s="27" t="s">
        <v>1259</v>
      </c>
      <c r="G1140" s="30" t="n">
        <v>277032161</v>
      </c>
      <c r="H1140" s="27" t="n">
        <v>27701001</v>
      </c>
      <c r="I1140" s="27" t="s">
        <v>42</v>
      </c>
      <c r="J1140" s="27" t="s">
        <v>43</v>
      </c>
      <c r="K1140" s="27" t="n">
        <v>10995735</v>
      </c>
      <c r="L1140" s="27" t="s">
        <v>249</v>
      </c>
      <c r="M1140" s="27" t="s">
        <v>983</v>
      </c>
      <c r="N1140" s="27" t="s">
        <v>182</v>
      </c>
      <c r="O1140" s="30" t="s">
        <v>1272</v>
      </c>
      <c r="P1140" s="2" t="s">
        <v>48</v>
      </c>
      <c r="U1140" s="26" t="n">
        <v>108635</v>
      </c>
      <c r="V1140" s="27" t="s">
        <v>430</v>
      </c>
      <c r="W1140" s="27" t="s">
        <v>431</v>
      </c>
      <c r="X1140" s="27" t="n">
        <v>278092727</v>
      </c>
      <c r="Y1140" s="27" t="n">
        <v>27801001</v>
      </c>
      <c r="Z1140" s="33"/>
      <c r="AA1140" s="27" t="s">
        <v>432</v>
      </c>
      <c r="AB1140" s="27" t="s">
        <v>1011</v>
      </c>
      <c r="AC1140" s="29"/>
      <c r="AD1140" s="31"/>
      <c r="AE1140" s="29"/>
      <c r="AF1140" s="29"/>
    </row>
    <row r="1141" customFormat="false" ht="12.75" hidden="false" customHeight="false" outlineLevel="0" collapsed="false">
      <c r="A1141" s="27"/>
      <c r="B1141" s="27"/>
      <c r="C1141" s="27"/>
      <c r="D1141" s="33"/>
      <c r="E1141" s="27"/>
      <c r="F1141" s="27"/>
      <c r="G1141" s="30"/>
      <c r="H1141" s="27"/>
      <c r="I1141" s="27"/>
      <c r="J1141" s="27"/>
      <c r="K1141" s="27"/>
      <c r="L1141" s="27"/>
      <c r="M1141" s="27"/>
      <c r="N1141" s="27"/>
      <c r="O1141" s="30"/>
      <c r="P1141" s="2" t="s">
        <v>889</v>
      </c>
      <c r="Q1141" s="1" t="n">
        <v>922211</v>
      </c>
      <c r="R1141" s="1" t="s">
        <v>404</v>
      </c>
      <c r="S1141" s="4" t="n">
        <v>22.4</v>
      </c>
      <c r="T1141" s="1" t="n">
        <v>3200</v>
      </c>
      <c r="U1141" s="5" t="n">
        <v>71680</v>
      </c>
      <c r="V1141" s="27"/>
      <c r="W1141" s="27"/>
      <c r="X1141" s="27"/>
      <c r="Y1141" s="27"/>
      <c r="Z1141" s="33"/>
      <c r="AA1141" s="27"/>
      <c r="AB1141" s="27"/>
      <c r="AC1141" s="29"/>
      <c r="AD1141" s="31"/>
      <c r="AE1141" s="29"/>
      <c r="AF1141" s="29"/>
    </row>
    <row r="1142" customFormat="false" ht="12.75" hidden="false" customHeight="false" outlineLevel="0" collapsed="false">
      <c r="A1142" s="27"/>
      <c r="B1142" s="27"/>
      <c r="C1142" s="27"/>
      <c r="D1142" s="33"/>
      <c r="E1142" s="27"/>
      <c r="F1142" s="27"/>
      <c r="G1142" s="30"/>
      <c r="H1142" s="27"/>
      <c r="I1142" s="27"/>
      <c r="J1142" s="27"/>
      <c r="K1142" s="27"/>
      <c r="L1142" s="27"/>
      <c r="M1142" s="27"/>
      <c r="N1142" s="27"/>
      <c r="O1142" s="30"/>
      <c r="P1142" s="2" t="s">
        <v>1269</v>
      </c>
      <c r="Q1142" s="1" t="n">
        <v>922035</v>
      </c>
      <c r="R1142" s="1" t="s">
        <v>49</v>
      </c>
      <c r="S1142" s="4" t="n">
        <v>143</v>
      </c>
      <c r="T1142" s="1" t="n">
        <v>100</v>
      </c>
      <c r="U1142" s="5" t="n">
        <v>14300</v>
      </c>
      <c r="V1142" s="27"/>
      <c r="W1142" s="27"/>
      <c r="X1142" s="27"/>
      <c r="Y1142" s="27"/>
      <c r="Z1142" s="33"/>
      <c r="AA1142" s="27"/>
      <c r="AB1142" s="27"/>
      <c r="AC1142" s="29"/>
      <c r="AD1142" s="31"/>
      <c r="AE1142" s="29"/>
      <c r="AF1142" s="29"/>
    </row>
    <row r="1143" customFormat="false" ht="12.75" hidden="false" customHeight="false" outlineLevel="0" collapsed="false">
      <c r="A1143" s="27"/>
      <c r="B1143" s="27"/>
      <c r="C1143" s="27"/>
      <c r="D1143" s="33"/>
      <c r="E1143" s="27"/>
      <c r="F1143" s="27"/>
      <c r="G1143" s="30"/>
      <c r="H1143" s="27"/>
      <c r="I1143" s="27"/>
      <c r="J1143" s="27"/>
      <c r="K1143" s="27"/>
      <c r="L1143" s="27"/>
      <c r="M1143" s="27"/>
      <c r="N1143" s="27"/>
      <c r="O1143" s="30"/>
      <c r="P1143" s="2" t="s">
        <v>1270</v>
      </c>
      <c r="Q1143" s="1" t="n">
        <v>922023</v>
      </c>
      <c r="R1143" s="1" t="s">
        <v>49</v>
      </c>
      <c r="S1143" s="4" t="n">
        <v>93</v>
      </c>
      <c r="T1143" s="1" t="n">
        <v>70</v>
      </c>
      <c r="U1143" s="5" t="n">
        <v>6510</v>
      </c>
      <c r="V1143" s="27"/>
      <c r="W1143" s="27"/>
      <c r="X1143" s="27"/>
      <c r="Y1143" s="27"/>
      <c r="Z1143" s="33"/>
      <c r="AA1143" s="27"/>
      <c r="AB1143" s="27"/>
      <c r="AC1143" s="29"/>
      <c r="AD1143" s="31"/>
      <c r="AE1143" s="29"/>
      <c r="AF1143" s="29"/>
    </row>
    <row r="1144" customFormat="false" ht="12.75" hidden="false" customHeight="false" outlineLevel="0" collapsed="false">
      <c r="A1144" s="27"/>
      <c r="B1144" s="27"/>
      <c r="C1144" s="27"/>
      <c r="D1144" s="33"/>
      <c r="E1144" s="27"/>
      <c r="F1144" s="27"/>
      <c r="G1144" s="30"/>
      <c r="H1144" s="27"/>
      <c r="I1144" s="27"/>
      <c r="J1144" s="27"/>
      <c r="K1144" s="27"/>
      <c r="L1144" s="27"/>
      <c r="M1144" s="27"/>
      <c r="N1144" s="27"/>
      <c r="O1144" s="30"/>
      <c r="P1144" s="2" t="s">
        <v>441</v>
      </c>
      <c r="Q1144" s="1" t="n">
        <v>922234</v>
      </c>
      <c r="R1144" s="1" t="s">
        <v>49</v>
      </c>
      <c r="S1144" s="4" t="n">
        <v>31</v>
      </c>
      <c r="T1144" s="1" t="n">
        <v>125</v>
      </c>
      <c r="U1144" s="5" t="n">
        <v>387</v>
      </c>
      <c r="V1144" s="27"/>
      <c r="W1144" s="27"/>
      <c r="X1144" s="27"/>
      <c r="Y1144" s="27"/>
      <c r="Z1144" s="33"/>
      <c r="AA1144" s="27"/>
      <c r="AB1144" s="27"/>
      <c r="AC1144" s="29"/>
      <c r="AD1144" s="31"/>
      <c r="AE1144" s="29"/>
      <c r="AF1144" s="29"/>
    </row>
    <row r="1145" customFormat="false" ht="12.75" hidden="false" customHeight="false" outlineLevel="0" collapsed="false">
      <c r="A1145" s="27"/>
      <c r="B1145" s="27"/>
      <c r="C1145" s="27"/>
      <c r="D1145" s="33"/>
      <c r="E1145" s="27"/>
      <c r="F1145" s="27"/>
      <c r="G1145" s="30"/>
      <c r="H1145" s="27"/>
      <c r="I1145" s="27"/>
      <c r="J1145" s="27"/>
      <c r="K1145" s="27"/>
      <c r="L1145" s="27"/>
      <c r="M1145" s="27"/>
      <c r="N1145" s="27"/>
      <c r="O1145" s="30"/>
      <c r="P1145" s="2" t="s">
        <v>442</v>
      </c>
      <c r="R1145" s="1" t="s">
        <v>49</v>
      </c>
      <c r="S1145" s="4" t="n">
        <v>40</v>
      </c>
      <c r="T1145" s="1" t="n">
        <v>125</v>
      </c>
      <c r="U1145" s="5" t="n">
        <v>5000</v>
      </c>
      <c r="V1145" s="27"/>
      <c r="W1145" s="27"/>
      <c r="X1145" s="27"/>
      <c r="Y1145" s="27"/>
      <c r="Z1145" s="33"/>
      <c r="AA1145" s="27"/>
      <c r="AB1145" s="27"/>
      <c r="AC1145" s="29"/>
      <c r="AD1145" s="31"/>
      <c r="AE1145" s="29"/>
      <c r="AF1145" s="29"/>
    </row>
    <row r="1146" customFormat="false" ht="12.75" hidden="false" customHeight="false" outlineLevel="0" collapsed="false">
      <c r="A1146" s="27"/>
      <c r="B1146" s="27"/>
      <c r="C1146" s="27"/>
      <c r="D1146" s="33"/>
      <c r="E1146" s="27"/>
      <c r="F1146" s="27"/>
      <c r="G1146" s="30"/>
      <c r="H1146" s="27"/>
      <c r="I1146" s="27"/>
      <c r="J1146" s="27"/>
      <c r="K1146" s="27"/>
      <c r="L1146" s="27"/>
      <c r="M1146" s="27"/>
      <c r="N1146" s="27"/>
      <c r="O1146" s="30"/>
      <c r="P1146" s="2" t="s">
        <v>456</v>
      </c>
      <c r="R1146" s="1" t="s">
        <v>49</v>
      </c>
      <c r="S1146" s="4" t="n">
        <v>140</v>
      </c>
      <c r="T1146" s="1" t="n">
        <v>50</v>
      </c>
      <c r="U1146" s="5" t="n">
        <v>7000</v>
      </c>
      <c r="V1146" s="27"/>
      <c r="W1146" s="27"/>
      <c r="X1146" s="27"/>
      <c r="Y1146" s="27"/>
      <c r="Z1146" s="33"/>
      <c r="AA1146" s="27"/>
      <c r="AB1146" s="27"/>
      <c r="AC1146" s="29"/>
      <c r="AD1146" s="31"/>
      <c r="AE1146" s="29"/>
      <c r="AF1146" s="29"/>
    </row>
    <row r="1147" customFormat="false" ht="39" hidden="false" customHeight="true" outlineLevel="0" collapsed="false">
      <c r="A1147" s="27" t="n">
        <v>286</v>
      </c>
      <c r="B1147" s="27" t="s">
        <v>1273</v>
      </c>
      <c r="C1147" s="27" t="s">
        <v>90</v>
      </c>
      <c r="D1147" s="33"/>
      <c r="E1147" s="27"/>
      <c r="F1147" s="27" t="s">
        <v>1259</v>
      </c>
      <c r="G1147" s="30" t="n">
        <v>277032161</v>
      </c>
      <c r="H1147" s="27" t="n">
        <v>27701001</v>
      </c>
      <c r="I1147" s="27" t="s">
        <v>42</v>
      </c>
      <c r="J1147" s="27" t="s">
        <v>43</v>
      </c>
      <c r="K1147" s="27" t="n">
        <v>103923393</v>
      </c>
      <c r="L1147" s="27" t="s">
        <v>44</v>
      </c>
      <c r="M1147" s="27" t="s">
        <v>1274</v>
      </c>
      <c r="N1147" s="27" t="s">
        <v>1275</v>
      </c>
      <c r="O1147" s="30" t="n">
        <v>19</v>
      </c>
      <c r="P1147" s="2" t="s">
        <v>48</v>
      </c>
      <c r="R1147" s="1" t="s">
        <v>49</v>
      </c>
      <c r="U1147" s="26" t="n">
        <v>43602.2</v>
      </c>
      <c r="V1147" s="27" t="s">
        <v>62</v>
      </c>
      <c r="W1147" s="27" t="s">
        <v>63</v>
      </c>
      <c r="X1147" s="27" t="n">
        <v>278159315</v>
      </c>
      <c r="Y1147" s="27" t="n">
        <v>27801001</v>
      </c>
      <c r="Z1147" s="33"/>
      <c r="AA1147" s="29" t="s">
        <v>64</v>
      </c>
      <c r="AB1147" s="27" t="s">
        <v>1276</v>
      </c>
      <c r="AC1147" s="29"/>
      <c r="AD1147" s="31"/>
      <c r="AE1147" s="29"/>
      <c r="AF1147" s="29"/>
    </row>
    <row r="1148" customFormat="false" ht="12.75" hidden="false" customHeight="false" outlineLevel="0" collapsed="false">
      <c r="A1148" s="27"/>
      <c r="B1148" s="27"/>
      <c r="C1148" s="27"/>
      <c r="D1148" s="33"/>
      <c r="E1148" s="27"/>
      <c r="F1148" s="27"/>
      <c r="G1148" s="30"/>
      <c r="H1148" s="27"/>
      <c r="I1148" s="27"/>
      <c r="J1148" s="27"/>
      <c r="K1148" s="27"/>
      <c r="L1148" s="27"/>
      <c r="M1148" s="27"/>
      <c r="N1148" s="27"/>
      <c r="O1148" s="30"/>
      <c r="P1148" s="2" t="s">
        <v>250</v>
      </c>
      <c r="Q1148" s="1" t="n">
        <v>916411</v>
      </c>
      <c r="S1148" s="4" t="n">
        <v>10.94</v>
      </c>
      <c r="T1148" s="1" t="n">
        <v>2400</v>
      </c>
      <c r="U1148" s="5" t="n">
        <v>26256</v>
      </c>
      <c r="V1148" s="27"/>
      <c r="W1148" s="27"/>
      <c r="X1148" s="27"/>
      <c r="Y1148" s="27"/>
      <c r="Z1148" s="33"/>
      <c r="AA1148" s="29"/>
      <c r="AB1148" s="27"/>
      <c r="AC1148" s="29"/>
      <c r="AD1148" s="31"/>
      <c r="AE1148" s="29"/>
      <c r="AF1148" s="29"/>
    </row>
    <row r="1149" customFormat="false" ht="12.75" hidden="false" customHeight="false" outlineLevel="0" collapsed="false">
      <c r="A1149" s="27"/>
      <c r="B1149" s="27"/>
      <c r="C1149" s="27"/>
      <c r="D1149" s="33"/>
      <c r="E1149" s="27"/>
      <c r="F1149" s="27"/>
      <c r="G1149" s="30"/>
      <c r="H1149" s="27"/>
      <c r="I1149" s="27"/>
      <c r="J1149" s="27"/>
      <c r="K1149" s="27"/>
      <c r="L1149" s="27"/>
      <c r="M1149" s="27"/>
      <c r="N1149" s="27"/>
      <c r="O1149" s="30"/>
      <c r="P1149" s="2" t="s">
        <v>66</v>
      </c>
      <c r="Q1149" s="1" t="n">
        <v>973222</v>
      </c>
      <c r="S1149" s="4" t="n">
        <v>10.94</v>
      </c>
      <c r="T1149" s="1" t="n">
        <v>450</v>
      </c>
      <c r="U1149" s="5" t="n">
        <v>4293</v>
      </c>
      <c r="V1149" s="27"/>
      <c r="W1149" s="27"/>
      <c r="X1149" s="27"/>
      <c r="Y1149" s="27"/>
      <c r="Z1149" s="33"/>
      <c r="AA1149" s="29"/>
      <c r="AB1149" s="27"/>
      <c r="AC1149" s="29"/>
      <c r="AD1149" s="31"/>
      <c r="AE1149" s="29"/>
      <c r="AF1149" s="29"/>
    </row>
    <row r="1150" customFormat="false" ht="12.75" hidden="false" customHeight="false" outlineLevel="0" collapsed="false">
      <c r="A1150" s="27"/>
      <c r="B1150" s="27"/>
      <c r="C1150" s="27"/>
      <c r="D1150" s="33"/>
      <c r="E1150" s="27"/>
      <c r="F1150" s="27"/>
      <c r="G1150" s="30"/>
      <c r="H1150" s="27"/>
      <c r="I1150" s="27"/>
      <c r="J1150" s="27"/>
      <c r="K1150" s="27"/>
      <c r="L1150" s="27"/>
      <c r="M1150" s="27"/>
      <c r="N1150" s="27"/>
      <c r="O1150" s="30"/>
      <c r="P1150" s="2" t="s">
        <v>67</v>
      </c>
      <c r="Q1150" s="1" t="n">
        <v>973221</v>
      </c>
      <c r="S1150" s="4" t="n">
        <v>9.95</v>
      </c>
      <c r="T1150" s="1" t="n">
        <v>400</v>
      </c>
      <c r="U1150" s="5" t="n">
        <v>3980</v>
      </c>
      <c r="V1150" s="27"/>
      <c r="W1150" s="27"/>
      <c r="X1150" s="27"/>
      <c r="Y1150" s="27"/>
      <c r="Z1150" s="33"/>
      <c r="AA1150" s="29"/>
      <c r="AB1150" s="27"/>
      <c r="AC1150" s="29"/>
      <c r="AD1150" s="31"/>
      <c r="AE1150" s="29"/>
      <c r="AF1150" s="29"/>
    </row>
    <row r="1151" customFormat="false" ht="12.75" hidden="false" customHeight="false" outlineLevel="0" collapsed="false">
      <c r="A1151" s="27"/>
      <c r="B1151" s="27"/>
      <c r="C1151" s="27"/>
      <c r="D1151" s="33"/>
      <c r="E1151" s="27"/>
      <c r="F1151" s="27"/>
      <c r="G1151" s="30"/>
      <c r="H1151" s="27"/>
      <c r="I1151" s="27"/>
      <c r="J1151" s="27"/>
      <c r="K1151" s="27"/>
      <c r="L1151" s="27"/>
      <c r="M1151" s="27"/>
      <c r="N1151" s="27"/>
      <c r="O1151" s="30"/>
      <c r="P1151" s="2" t="s">
        <v>269</v>
      </c>
      <c r="Q1151" s="1" t="n">
        <v>916418</v>
      </c>
      <c r="S1151" s="4" t="n">
        <v>9.95</v>
      </c>
      <c r="T1151" s="1" t="n">
        <v>600</v>
      </c>
      <c r="U1151" s="5" t="n">
        <v>35970</v>
      </c>
      <c r="V1151" s="27"/>
      <c r="W1151" s="27"/>
      <c r="X1151" s="27"/>
      <c r="Y1151" s="27"/>
      <c r="Z1151" s="33"/>
      <c r="AA1151" s="29"/>
      <c r="AB1151" s="27"/>
      <c r="AC1151" s="29"/>
      <c r="AD1151" s="31"/>
      <c r="AE1151" s="29"/>
      <c r="AF1151" s="29"/>
    </row>
    <row r="1152" customFormat="false" ht="12.75" hidden="false" customHeight="false" outlineLevel="0" collapsed="false">
      <c r="A1152" s="27"/>
      <c r="B1152" s="27"/>
      <c r="C1152" s="27"/>
      <c r="D1152" s="33"/>
      <c r="E1152" s="27"/>
      <c r="F1152" s="27"/>
      <c r="G1152" s="30"/>
      <c r="H1152" s="27"/>
      <c r="I1152" s="27"/>
      <c r="J1152" s="27"/>
      <c r="K1152" s="27"/>
      <c r="L1152" s="27"/>
      <c r="M1152" s="27"/>
      <c r="N1152" s="27"/>
      <c r="O1152" s="30"/>
      <c r="P1152" s="2" t="s">
        <v>83</v>
      </c>
      <c r="Q1152" s="1" t="n">
        <v>973231</v>
      </c>
      <c r="S1152" s="4" t="n">
        <v>12.93</v>
      </c>
      <c r="T1152" s="1" t="n">
        <v>240</v>
      </c>
      <c r="U1152" s="5" t="n">
        <v>3103.2</v>
      </c>
      <c r="V1152" s="27"/>
      <c r="W1152" s="27"/>
      <c r="X1152" s="27"/>
      <c r="Y1152" s="27"/>
      <c r="Z1152" s="33"/>
      <c r="AA1152" s="29"/>
      <c r="AB1152" s="27"/>
      <c r="AC1152" s="29"/>
      <c r="AD1152" s="31"/>
      <c r="AE1152" s="29"/>
      <c r="AF1152" s="29"/>
    </row>
    <row r="1153" customFormat="false" ht="76.5" hidden="false" customHeight="false" outlineLevel="0" collapsed="false">
      <c r="A1153" s="1" t="n">
        <v>287</v>
      </c>
      <c r="B1153" s="2" t="s">
        <v>1277</v>
      </c>
      <c r="C1153" s="2" t="s">
        <v>90</v>
      </c>
      <c r="F1153" s="2" t="s">
        <v>1259</v>
      </c>
      <c r="G1153" s="3" t="n">
        <v>277032161</v>
      </c>
      <c r="H1153" s="1" t="n">
        <v>27701001</v>
      </c>
      <c r="I1153" s="2" t="s">
        <v>42</v>
      </c>
      <c r="J1153" s="2" t="s">
        <v>362</v>
      </c>
      <c r="M1153" s="2" t="s">
        <v>363</v>
      </c>
      <c r="N1153" s="2" t="s">
        <v>200</v>
      </c>
      <c r="O1153" s="3" t="n">
        <v>3</v>
      </c>
      <c r="P1153" s="2" t="s">
        <v>1278</v>
      </c>
      <c r="U1153" s="5" t="n">
        <v>206087.47</v>
      </c>
      <c r="V1153" s="1" t="s">
        <v>365</v>
      </c>
      <c r="W1153" s="1" t="s">
        <v>622</v>
      </c>
      <c r="X1153" s="1" t="n">
        <v>275000238</v>
      </c>
      <c r="Y1153" s="1" t="n">
        <v>27601001</v>
      </c>
      <c r="AA1153" s="1" t="s">
        <v>1247</v>
      </c>
      <c r="AB1153" s="1" t="s">
        <v>101</v>
      </c>
    </row>
    <row r="1154" customFormat="false" ht="76.5" hidden="false" customHeight="false" outlineLevel="0" collapsed="false">
      <c r="A1154" s="45" t="n">
        <v>288</v>
      </c>
      <c r="B1154" s="2" t="s">
        <v>1279</v>
      </c>
      <c r="C1154" s="2" t="s">
        <v>90</v>
      </c>
      <c r="F1154" s="2" t="s">
        <v>1259</v>
      </c>
      <c r="G1154" s="3" t="n">
        <v>277032161</v>
      </c>
      <c r="H1154" s="1" t="n">
        <v>27701001</v>
      </c>
      <c r="I1154" s="2" t="s">
        <v>42</v>
      </c>
      <c r="J1154" s="2" t="s">
        <v>362</v>
      </c>
      <c r="M1154" s="2" t="s">
        <v>363</v>
      </c>
      <c r="N1154" s="2" t="s">
        <v>200</v>
      </c>
      <c r="O1154" s="3" t="n">
        <v>2</v>
      </c>
      <c r="P1154" s="2" t="s">
        <v>1278</v>
      </c>
      <c r="U1154" s="5" t="n">
        <v>143900</v>
      </c>
      <c r="V1154" s="1" t="s">
        <v>395</v>
      </c>
      <c r="W1154" s="1" t="s">
        <v>396</v>
      </c>
      <c r="X1154" s="1" t="n">
        <v>275038496</v>
      </c>
      <c r="Y1154" s="1" t="n">
        <v>25250001</v>
      </c>
      <c r="AB1154" s="1" t="s">
        <v>101</v>
      </c>
    </row>
    <row r="1155" customFormat="false" ht="76.5" hidden="false" customHeight="false" outlineLevel="0" collapsed="false">
      <c r="A1155" s="45" t="n">
        <v>289</v>
      </c>
      <c r="B1155" s="2" t="s">
        <v>1280</v>
      </c>
      <c r="C1155" s="2" t="s">
        <v>90</v>
      </c>
      <c r="F1155" s="2" t="s">
        <v>1259</v>
      </c>
      <c r="G1155" s="3" t="n">
        <v>277032161</v>
      </c>
      <c r="H1155" s="1" t="n">
        <v>27701001</v>
      </c>
      <c r="I1155" s="2" t="s">
        <v>42</v>
      </c>
      <c r="J1155" s="2" t="s">
        <v>362</v>
      </c>
      <c r="M1155" s="2" t="s">
        <v>363</v>
      </c>
      <c r="N1155" s="2" t="s">
        <v>200</v>
      </c>
      <c r="O1155" s="3" t="n">
        <v>2</v>
      </c>
      <c r="P1155" s="2" t="s">
        <v>1278</v>
      </c>
      <c r="U1155" s="5" t="n">
        <v>234700</v>
      </c>
      <c r="V1155" s="1" t="s">
        <v>390</v>
      </c>
      <c r="W1155" s="1" t="s">
        <v>1281</v>
      </c>
      <c r="X1155" s="1" t="n">
        <v>278117273</v>
      </c>
      <c r="Y1155" s="1" t="n">
        <v>27801001</v>
      </c>
      <c r="AA1155" s="1" t="s">
        <v>794</v>
      </c>
      <c r="AB1155" s="1" t="s">
        <v>101</v>
      </c>
    </row>
    <row r="1156" customFormat="false" ht="37.5" hidden="false" customHeight="true" outlineLevel="0" collapsed="false">
      <c r="A1156" s="27" t="n">
        <v>290</v>
      </c>
      <c r="B1156" s="27" t="s">
        <v>1282</v>
      </c>
      <c r="C1156" s="27" t="s">
        <v>90</v>
      </c>
      <c r="D1156" s="33"/>
      <c r="E1156" s="27" t="s">
        <v>934</v>
      </c>
      <c r="F1156" s="27" t="s">
        <v>1283</v>
      </c>
      <c r="G1156" s="30" t="n">
        <v>277039939</v>
      </c>
      <c r="H1156" s="27" t="n">
        <v>27701001</v>
      </c>
      <c r="I1156" s="27" t="s">
        <v>42</v>
      </c>
      <c r="J1156" s="27" t="s">
        <v>43</v>
      </c>
      <c r="K1156" s="27" t="n">
        <v>10957038</v>
      </c>
      <c r="L1156" s="27" t="s">
        <v>858</v>
      </c>
      <c r="M1156" s="27" t="s">
        <v>950</v>
      </c>
      <c r="N1156" s="27" t="s">
        <v>1227</v>
      </c>
      <c r="O1156" s="30" t="s">
        <v>1284</v>
      </c>
      <c r="P1156" s="2" t="s">
        <v>48</v>
      </c>
      <c r="R1156" s="1" t="s">
        <v>49</v>
      </c>
      <c r="U1156" s="26" t="n">
        <v>28839.7</v>
      </c>
      <c r="V1156" s="27" t="s">
        <v>62</v>
      </c>
      <c r="W1156" s="27" t="s">
        <v>63</v>
      </c>
      <c r="X1156" s="27" t="n">
        <v>278159315</v>
      </c>
      <c r="Y1156" s="27" t="n">
        <v>27801001</v>
      </c>
      <c r="Z1156" s="33"/>
      <c r="AA1156" s="29" t="s">
        <v>64</v>
      </c>
      <c r="AB1156" s="27" t="s">
        <v>1011</v>
      </c>
      <c r="AC1156" s="29" t="s">
        <v>966</v>
      </c>
      <c r="AD1156" s="31" t="n">
        <v>28839.71</v>
      </c>
      <c r="AE1156" s="29"/>
      <c r="AF1156" s="29" t="s">
        <v>56</v>
      </c>
    </row>
    <row r="1157" customFormat="false" ht="12.75" hidden="false" customHeight="false" outlineLevel="0" collapsed="false">
      <c r="A1157" s="27"/>
      <c r="B1157" s="27"/>
      <c r="C1157" s="27"/>
      <c r="D1157" s="33"/>
      <c r="E1157" s="27"/>
      <c r="F1157" s="27"/>
      <c r="G1157" s="30"/>
      <c r="H1157" s="27"/>
      <c r="I1157" s="27"/>
      <c r="J1157" s="27"/>
      <c r="K1157" s="27"/>
      <c r="L1157" s="27"/>
      <c r="M1157" s="27"/>
      <c r="N1157" s="27"/>
      <c r="O1157" s="30"/>
      <c r="P1157" s="2" t="s">
        <v>935</v>
      </c>
      <c r="Q1157" s="1" t="n">
        <v>973231</v>
      </c>
      <c r="S1157" s="4" t="n">
        <v>16.91</v>
      </c>
      <c r="T1157" s="1" t="n">
        <v>160.5</v>
      </c>
      <c r="U1157" s="5" t="n">
        <v>2714.06</v>
      </c>
      <c r="V1157" s="27"/>
      <c r="W1157" s="27"/>
      <c r="X1157" s="27"/>
      <c r="Y1157" s="27"/>
      <c r="Z1157" s="33"/>
      <c r="AA1157" s="29"/>
      <c r="AB1157" s="27"/>
      <c r="AC1157" s="29"/>
      <c r="AD1157" s="31"/>
      <c r="AE1157" s="29"/>
      <c r="AF1157" s="29"/>
    </row>
    <row r="1158" customFormat="false" ht="12.75" hidden="false" customHeight="false" outlineLevel="0" collapsed="false">
      <c r="A1158" s="27"/>
      <c r="B1158" s="27"/>
      <c r="C1158" s="27"/>
      <c r="D1158" s="33"/>
      <c r="E1158" s="27"/>
      <c r="F1158" s="27"/>
      <c r="G1158" s="30"/>
      <c r="H1158" s="27"/>
      <c r="I1158" s="27"/>
      <c r="J1158" s="27"/>
      <c r="K1158" s="27"/>
      <c r="L1158" s="27"/>
      <c r="M1158" s="27"/>
      <c r="N1158" s="27"/>
      <c r="O1158" s="30"/>
      <c r="P1158" s="2" t="s">
        <v>936</v>
      </c>
      <c r="Q1158" s="1" t="n">
        <v>973221</v>
      </c>
      <c r="S1158" s="4" t="n">
        <v>14.92</v>
      </c>
      <c r="T1158" s="1" t="n">
        <v>123</v>
      </c>
      <c r="U1158" s="5" t="n">
        <v>1835.17</v>
      </c>
      <c r="V1158" s="27"/>
      <c r="W1158" s="27"/>
      <c r="X1158" s="27"/>
      <c r="Y1158" s="27"/>
      <c r="Z1158" s="33"/>
      <c r="AA1158" s="29"/>
      <c r="AB1158" s="27"/>
      <c r="AC1158" s="29"/>
      <c r="AD1158" s="31"/>
      <c r="AE1158" s="29"/>
      <c r="AF1158" s="29"/>
    </row>
    <row r="1159" customFormat="false" ht="12.75" hidden="false" customHeight="false" outlineLevel="0" collapsed="false">
      <c r="A1159" s="27"/>
      <c r="B1159" s="27"/>
      <c r="C1159" s="27"/>
      <c r="D1159" s="33"/>
      <c r="E1159" s="27"/>
      <c r="F1159" s="27"/>
      <c r="G1159" s="30"/>
      <c r="H1159" s="27"/>
      <c r="I1159" s="27"/>
      <c r="J1159" s="27"/>
      <c r="K1159" s="27"/>
      <c r="L1159" s="27"/>
      <c r="M1159" s="27"/>
      <c r="N1159" s="27"/>
      <c r="O1159" s="30"/>
      <c r="P1159" s="2" t="s">
        <v>937</v>
      </c>
      <c r="Q1159" s="1" t="n">
        <v>973222</v>
      </c>
      <c r="S1159" s="4" t="n">
        <v>18.9</v>
      </c>
      <c r="T1159" s="1" t="n">
        <v>133</v>
      </c>
      <c r="U1159" s="5" t="n">
        <v>2513.7</v>
      </c>
      <c r="V1159" s="27"/>
      <c r="W1159" s="27"/>
      <c r="X1159" s="27"/>
      <c r="Y1159" s="27"/>
      <c r="Z1159" s="33"/>
      <c r="AA1159" s="29"/>
      <c r="AB1159" s="27"/>
      <c r="AC1159" s="29"/>
      <c r="AD1159" s="31"/>
      <c r="AE1159" s="29"/>
      <c r="AF1159" s="29"/>
    </row>
    <row r="1160" customFormat="false" ht="12.75" hidden="false" customHeight="false" outlineLevel="0" collapsed="false">
      <c r="A1160" s="27"/>
      <c r="B1160" s="27"/>
      <c r="C1160" s="27"/>
      <c r="D1160" s="33"/>
      <c r="E1160" s="27"/>
      <c r="F1160" s="27"/>
      <c r="G1160" s="30"/>
      <c r="H1160" s="27"/>
      <c r="I1160" s="27"/>
      <c r="J1160" s="27"/>
      <c r="K1160" s="27"/>
      <c r="L1160" s="27"/>
      <c r="M1160" s="27"/>
      <c r="N1160" s="27"/>
      <c r="O1160" s="30"/>
      <c r="P1160" s="2" t="s">
        <v>938</v>
      </c>
      <c r="Q1160" s="1" t="n">
        <v>973110</v>
      </c>
      <c r="S1160" s="4" t="n">
        <v>14.92</v>
      </c>
      <c r="T1160" s="1" t="n">
        <v>1092.3</v>
      </c>
      <c r="U1160" s="5" t="n">
        <v>16297.1</v>
      </c>
      <c r="V1160" s="27"/>
      <c r="W1160" s="27"/>
      <c r="X1160" s="27"/>
      <c r="Y1160" s="27"/>
      <c r="Z1160" s="33"/>
      <c r="AA1160" s="29"/>
      <c r="AB1160" s="27"/>
      <c r="AC1160" s="29"/>
      <c r="AD1160" s="31"/>
      <c r="AE1160" s="29"/>
      <c r="AF1160" s="29"/>
    </row>
    <row r="1161" customFormat="false" ht="13.5" hidden="false" customHeight="true" outlineLevel="0" collapsed="false">
      <c r="A1161" s="27"/>
      <c r="B1161" s="27"/>
      <c r="C1161" s="27"/>
      <c r="D1161" s="33"/>
      <c r="E1161" s="27"/>
      <c r="F1161" s="27"/>
      <c r="G1161" s="30"/>
      <c r="H1161" s="27"/>
      <c r="I1161" s="27"/>
      <c r="J1161" s="27"/>
      <c r="K1161" s="27"/>
      <c r="L1161" s="27"/>
      <c r="M1161" s="27"/>
      <c r="N1161" s="27"/>
      <c r="O1161" s="30"/>
      <c r="P1161" s="2" t="s">
        <v>939</v>
      </c>
      <c r="Q1161" s="1" t="n">
        <v>973213</v>
      </c>
      <c r="S1161" s="4" t="n">
        <v>15.92</v>
      </c>
      <c r="T1161" s="1" t="n">
        <v>344.2</v>
      </c>
      <c r="U1161" s="5" t="n">
        <v>5479.67</v>
      </c>
      <c r="V1161" s="27"/>
      <c r="W1161" s="27"/>
      <c r="X1161" s="27"/>
      <c r="Y1161" s="27"/>
      <c r="Z1161" s="33"/>
      <c r="AA1161" s="29"/>
      <c r="AB1161" s="27"/>
      <c r="AC1161" s="29"/>
      <c r="AD1161" s="31"/>
      <c r="AE1161" s="29"/>
      <c r="AF1161" s="29"/>
    </row>
    <row r="1162" customFormat="false" ht="35.25" hidden="false" customHeight="true" outlineLevel="0" collapsed="false">
      <c r="A1162" s="27" t="n">
        <v>291</v>
      </c>
      <c r="B1162" s="27" t="s">
        <v>1285</v>
      </c>
      <c r="C1162" s="27" t="s">
        <v>90</v>
      </c>
      <c r="D1162" s="33"/>
      <c r="E1162" s="27" t="s">
        <v>934</v>
      </c>
      <c r="F1162" s="27" t="s">
        <v>1283</v>
      </c>
      <c r="G1162" s="30" t="n">
        <v>277039939</v>
      </c>
      <c r="H1162" s="27" t="n">
        <v>27701001</v>
      </c>
      <c r="I1162" s="27" t="s">
        <v>42</v>
      </c>
      <c r="J1162" s="27" t="s">
        <v>43</v>
      </c>
      <c r="K1162" s="27" t="n">
        <v>10957038</v>
      </c>
      <c r="L1162" s="27" t="s">
        <v>858</v>
      </c>
      <c r="M1162" s="27" t="s">
        <v>950</v>
      </c>
      <c r="N1162" s="27" t="s">
        <v>1227</v>
      </c>
      <c r="O1162" s="30" t="n">
        <v>173</v>
      </c>
      <c r="P1162" s="2" t="s">
        <v>48</v>
      </c>
      <c r="R1162" s="1" t="s">
        <v>49</v>
      </c>
      <c r="U1162" s="26" t="n">
        <v>16400.3</v>
      </c>
      <c r="V1162" s="33" t="s">
        <v>961</v>
      </c>
      <c r="W1162" s="27" t="s">
        <v>962</v>
      </c>
      <c r="X1162" s="27" t="n">
        <v>273045265</v>
      </c>
      <c r="Y1162" s="27" t="n">
        <v>27301001</v>
      </c>
      <c r="Z1162" s="33"/>
      <c r="AA1162" s="27" t="s">
        <v>1096</v>
      </c>
      <c r="AB1162" s="27" t="s">
        <v>863</v>
      </c>
      <c r="AC1162" s="29" t="s">
        <v>966</v>
      </c>
      <c r="AD1162" s="31" t="n">
        <v>16400.27</v>
      </c>
      <c r="AE1162" s="29"/>
      <c r="AF1162" s="29" t="s">
        <v>56</v>
      </c>
    </row>
    <row r="1163" customFormat="false" ht="12.75" hidden="false" customHeight="false" outlineLevel="0" collapsed="false">
      <c r="A1163" s="27"/>
      <c r="B1163" s="27"/>
      <c r="C1163" s="27"/>
      <c r="D1163" s="33"/>
      <c r="E1163" s="27"/>
      <c r="F1163" s="27"/>
      <c r="G1163" s="30"/>
      <c r="H1163" s="27"/>
      <c r="I1163" s="27"/>
      <c r="J1163" s="27"/>
      <c r="K1163" s="27"/>
      <c r="L1163" s="27"/>
      <c r="M1163" s="27"/>
      <c r="N1163" s="27"/>
      <c r="O1163" s="30"/>
      <c r="P1163" s="2" t="s">
        <v>196</v>
      </c>
      <c r="Q1163" s="1" t="n">
        <v>911351</v>
      </c>
      <c r="S1163" s="4" t="n">
        <v>12.53</v>
      </c>
      <c r="T1163" s="1" t="n">
        <v>387.75</v>
      </c>
      <c r="U1163" s="5" t="n">
        <v>4858.57</v>
      </c>
      <c r="V1163" s="33"/>
      <c r="W1163" s="27"/>
      <c r="X1163" s="27"/>
      <c r="Y1163" s="27"/>
      <c r="Z1163" s="33"/>
      <c r="AA1163" s="27"/>
      <c r="AB1163" s="27"/>
      <c r="AC1163" s="29"/>
      <c r="AD1163" s="31"/>
      <c r="AE1163" s="29"/>
      <c r="AF1163" s="29"/>
    </row>
    <row r="1164" customFormat="false" ht="12.75" hidden="false" customHeight="false" outlineLevel="0" collapsed="false">
      <c r="A1164" s="27"/>
      <c r="B1164" s="27"/>
      <c r="C1164" s="27"/>
      <c r="D1164" s="33"/>
      <c r="E1164" s="27"/>
      <c r="F1164" s="27"/>
      <c r="G1164" s="30"/>
      <c r="H1164" s="27"/>
      <c r="I1164" s="27"/>
      <c r="J1164" s="27"/>
      <c r="K1164" s="27"/>
      <c r="L1164" s="27"/>
      <c r="M1164" s="27"/>
      <c r="N1164" s="27"/>
      <c r="O1164" s="30"/>
      <c r="P1164" s="2" t="s">
        <v>1286</v>
      </c>
      <c r="Q1164" s="1" t="n">
        <v>911501</v>
      </c>
      <c r="S1164" s="4" t="n">
        <v>19.62</v>
      </c>
      <c r="T1164" s="1" t="n">
        <v>130</v>
      </c>
      <c r="U1164" s="5" t="n">
        <v>2550.6</v>
      </c>
      <c r="V1164" s="33"/>
      <c r="W1164" s="27"/>
      <c r="X1164" s="27"/>
      <c r="Y1164" s="27"/>
      <c r="Z1164" s="33"/>
      <c r="AA1164" s="27"/>
      <c r="AB1164" s="27"/>
      <c r="AC1164" s="29"/>
      <c r="AD1164" s="31"/>
      <c r="AE1164" s="29"/>
      <c r="AF1164" s="29"/>
    </row>
    <row r="1165" customFormat="false" ht="12.75" hidden="false" customHeight="false" outlineLevel="0" collapsed="false">
      <c r="A1165" s="27"/>
      <c r="B1165" s="27"/>
      <c r="C1165" s="27"/>
      <c r="D1165" s="33"/>
      <c r="E1165" s="27"/>
      <c r="F1165" s="27"/>
      <c r="G1165" s="30"/>
      <c r="H1165" s="27"/>
      <c r="I1165" s="27"/>
      <c r="J1165" s="27"/>
      <c r="K1165" s="27"/>
      <c r="L1165" s="27"/>
      <c r="M1165" s="27"/>
      <c r="N1165" s="27"/>
      <c r="O1165" s="30"/>
      <c r="P1165" s="2" t="s">
        <v>1287</v>
      </c>
      <c r="Q1165" s="1" t="n">
        <v>911572</v>
      </c>
      <c r="S1165" s="4" t="n">
        <v>40.87</v>
      </c>
      <c r="T1165" s="1" t="n">
        <v>130</v>
      </c>
      <c r="U1165" s="5" t="n">
        <v>5313.1</v>
      </c>
      <c r="V1165" s="33"/>
      <c r="W1165" s="27"/>
      <c r="X1165" s="27"/>
      <c r="Y1165" s="27"/>
      <c r="Z1165" s="33"/>
      <c r="AA1165" s="27"/>
      <c r="AB1165" s="27"/>
      <c r="AC1165" s="29"/>
      <c r="AD1165" s="31"/>
      <c r="AE1165" s="29"/>
      <c r="AF1165" s="29"/>
    </row>
    <row r="1166" customFormat="false" ht="12.75" hidden="false" customHeight="false" outlineLevel="0" collapsed="false">
      <c r="A1166" s="27"/>
      <c r="B1166" s="27"/>
      <c r="C1166" s="27"/>
      <c r="D1166" s="33"/>
      <c r="E1166" s="27"/>
      <c r="F1166" s="27"/>
      <c r="G1166" s="30"/>
      <c r="H1166" s="27"/>
      <c r="I1166" s="27"/>
      <c r="J1166" s="27"/>
      <c r="K1166" s="27"/>
      <c r="L1166" s="27"/>
      <c r="M1166" s="27"/>
      <c r="N1166" s="27"/>
      <c r="O1166" s="30"/>
      <c r="P1166" s="2" t="s">
        <v>1288</v>
      </c>
      <c r="Q1166" s="1" t="n">
        <v>911471</v>
      </c>
      <c r="S1166" s="4" t="n">
        <v>12.26</v>
      </c>
      <c r="T1166" s="1" t="n">
        <v>300</v>
      </c>
      <c r="U1166" s="5" t="n">
        <v>3678</v>
      </c>
      <c r="V1166" s="33"/>
      <c r="W1166" s="27"/>
      <c r="X1166" s="27"/>
      <c r="Y1166" s="27"/>
      <c r="Z1166" s="33"/>
      <c r="AA1166" s="27"/>
      <c r="AB1166" s="27"/>
      <c r="AC1166" s="29"/>
      <c r="AD1166" s="31"/>
      <c r="AE1166" s="29"/>
      <c r="AF1166" s="29"/>
    </row>
    <row r="1167" customFormat="false" ht="31.5" hidden="false" customHeight="true" outlineLevel="0" collapsed="false">
      <c r="A1167" s="27" t="n">
        <v>292</v>
      </c>
      <c r="B1167" s="27" t="s">
        <v>1289</v>
      </c>
      <c r="C1167" s="27" t="s">
        <v>520</v>
      </c>
      <c r="D1167" s="33"/>
      <c r="E1167" s="27"/>
      <c r="F1167" s="27" t="s">
        <v>591</v>
      </c>
      <c r="G1167" s="30" t="n">
        <v>276070781</v>
      </c>
      <c r="H1167" s="27" t="n">
        <v>27601001</v>
      </c>
      <c r="I1167" s="27" t="s">
        <v>42</v>
      </c>
      <c r="J1167" s="27" t="s">
        <v>43</v>
      </c>
      <c r="K1167" s="27" t="n">
        <v>10957038</v>
      </c>
      <c r="L1167" s="27" t="s">
        <v>858</v>
      </c>
      <c r="M1167" s="27" t="s">
        <v>950</v>
      </c>
      <c r="N1167" s="27" t="s">
        <v>464</v>
      </c>
      <c r="O1167" s="30" t="s">
        <v>1290</v>
      </c>
      <c r="P1167" s="2" t="s">
        <v>48</v>
      </c>
      <c r="R1167" s="1" t="s">
        <v>49</v>
      </c>
      <c r="U1167" s="26" t="n">
        <v>119919.38</v>
      </c>
      <c r="V1167" s="27" t="s">
        <v>62</v>
      </c>
      <c r="W1167" s="27" t="s">
        <v>63</v>
      </c>
      <c r="X1167" s="27" t="n">
        <v>278159315</v>
      </c>
      <c r="Y1167" s="27" t="n">
        <v>27801001</v>
      </c>
      <c r="Z1167" s="33"/>
      <c r="AA1167" s="29" t="s">
        <v>64</v>
      </c>
      <c r="AB1167" s="27" t="s">
        <v>1011</v>
      </c>
      <c r="AC1167" s="29"/>
      <c r="AD1167" s="31"/>
      <c r="AE1167" s="29"/>
      <c r="AF1167" s="29"/>
    </row>
    <row r="1168" customFormat="false" ht="12.75" hidden="false" customHeight="false" outlineLevel="0" collapsed="false">
      <c r="A1168" s="27"/>
      <c r="B1168" s="27"/>
      <c r="C1168" s="27"/>
      <c r="D1168" s="33"/>
      <c r="E1168" s="27"/>
      <c r="F1168" s="27"/>
      <c r="G1168" s="30"/>
      <c r="H1168" s="27"/>
      <c r="I1168" s="27"/>
      <c r="J1168" s="27"/>
      <c r="K1168" s="27"/>
      <c r="L1168" s="27"/>
      <c r="M1168" s="27"/>
      <c r="N1168" s="27"/>
      <c r="O1168" s="30"/>
      <c r="P1168" s="2" t="s">
        <v>176</v>
      </c>
      <c r="Q1168" s="1" t="n">
        <v>973100</v>
      </c>
      <c r="S1168" s="4" t="n">
        <v>14.92</v>
      </c>
      <c r="T1168" s="1" t="n">
        <v>3509.2</v>
      </c>
      <c r="U1168" s="5" t="n">
        <v>52357.26</v>
      </c>
      <c r="V1168" s="27"/>
      <c r="W1168" s="27"/>
      <c r="X1168" s="27"/>
      <c r="Y1168" s="27"/>
      <c r="Z1168" s="33"/>
      <c r="AA1168" s="29"/>
      <c r="AB1168" s="27"/>
      <c r="AC1168" s="29"/>
      <c r="AD1168" s="31"/>
      <c r="AE1168" s="29"/>
      <c r="AF1168" s="29"/>
    </row>
    <row r="1169" customFormat="false" ht="12.75" hidden="false" customHeight="false" outlineLevel="0" collapsed="false">
      <c r="A1169" s="27"/>
      <c r="B1169" s="27"/>
      <c r="C1169" s="27"/>
      <c r="D1169" s="33"/>
      <c r="E1169" s="27"/>
      <c r="F1169" s="27"/>
      <c r="G1169" s="30"/>
      <c r="H1169" s="27"/>
      <c r="I1169" s="27"/>
      <c r="J1169" s="27"/>
      <c r="K1169" s="27"/>
      <c r="L1169" s="27"/>
      <c r="M1169" s="27"/>
      <c r="N1169" s="27"/>
      <c r="O1169" s="30"/>
      <c r="P1169" s="2" t="s">
        <v>229</v>
      </c>
      <c r="Q1169" s="1" t="n">
        <v>973210</v>
      </c>
      <c r="S1169" s="4" t="n">
        <v>15.92</v>
      </c>
      <c r="T1169" s="1" t="n">
        <v>1400</v>
      </c>
      <c r="U1169" s="5" t="n">
        <v>22288</v>
      </c>
      <c r="V1169" s="27"/>
      <c r="W1169" s="27"/>
      <c r="X1169" s="27"/>
      <c r="Y1169" s="27"/>
      <c r="Z1169" s="33"/>
      <c r="AA1169" s="29"/>
      <c r="AB1169" s="27"/>
      <c r="AC1169" s="29"/>
      <c r="AD1169" s="31"/>
      <c r="AE1169" s="29"/>
      <c r="AF1169" s="29"/>
    </row>
    <row r="1170" customFormat="false" ht="12.75" hidden="false" customHeight="false" outlineLevel="0" collapsed="false">
      <c r="A1170" s="27"/>
      <c r="B1170" s="27"/>
      <c r="C1170" s="27"/>
      <c r="D1170" s="33"/>
      <c r="E1170" s="27"/>
      <c r="F1170" s="27"/>
      <c r="G1170" s="30"/>
      <c r="H1170" s="27"/>
      <c r="I1170" s="27"/>
      <c r="J1170" s="27"/>
      <c r="K1170" s="27"/>
      <c r="L1170" s="27"/>
      <c r="M1170" s="27"/>
      <c r="N1170" s="27"/>
      <c r="O1170" s="30"/>
      <c r="P1170" s="2" t="s">
        <v>1291</v>
      </c>
      <c r="Q1170" s="1" t="n">
        <v>973221</v>
      </c>
      <c r="S1170" s="4" t="n">
        <v>14.92</v>
      </c>
      <c r="T1170" s="1" t="n">
        <v>861</v>
      </c>
      <c r="U1170" s="5" t="n">
        <v>12846.12</v>
      </c>
      <c r="V1170" s="27"/>
      <c r="W1170" s="27"/>
      <c r="X1170" s="27"/>
      <c r="Y1170" s="27"/>
      <c r="Z1170" s="33"/>
      <c r="AA1170" s="29"/>
      <c r="AB1170" s="27"/>
      <c r="AC1170" s="29"/>
      <c r="AD1170" s="31"/>
      <c r="AE1170" s="29"/>
      <c r="AF1170" s="29"/>
    </row>
    <row r="1171" customFormat="false" ht="12.75" hidden="false" customHeight="false" outlineLevel="0" collapsed="false">
      <c r="A1171" s="27"/>
      <c r="B1171" s="27"/>
      <c r="C1171" s="27"/>
      <c r="D1171" s="33"/>
      <c r="E1171" s="27"/>
      <c r="F1171" s="27"/>
      <c r="G1171" s="30"/>
      <c r="H1171" s="27"/>
      <c r="I1171" s="27"/>
      <c r="J1171" s="27"/>
      <c r="K1171" s="27"/>
      <c r="L1171" s="27"/>
      <c r="M1171" s="27"/>
      <c r="N1171" s="27"/>
      <c r="O1171" s="30"/>
      <c r="P1171" s="2" t="s">
        <v>1292</v>
      </c>
      <c r="Q1171" s="1" t="n">
        <v>973222</v>
      </c>
      <c r="S1171" s="4" t="n">
        <v>18.9</v>
      </c>
      <c r="T1171" s="1" t="n">
        <v>1000</v>
      </c>
      <c r="U1171" s="5" t="n">
        <v>18900</v>
      </c>
      <c r="V1171" s="27"/>
      <c r="W1171" s="27"/>
      <c r="X1171" s="27"/>
      <c r="Y1171" s="27"/>
      <c r="Z1171" s="33"/>
      <c r="AA1171" s="29"/>
      <c r="AB1171" s="27"/>
      <c r="AC1171" s="29"/>
      <c r="AD1171" s="31"/>
      <c r="AE1171" s="29"/>
      <c r="AF1171" s="29"/>
    </row>
    <row r="1172" customFormat="false" ht="12.75" hidden="false" customHeight="false" outlineLevel="0" collapsed="false">
      <c r="A1172" s="27"/>
      <c r="B1172" s="27"/>
      <c r="C1172" s="27"/>
      <c r="D1172" s="33"/>
      <c r="E1172" s="27"/>
      <c r="F1172" s="27"/>
      <c r="G1172" s="30"/>
      <c r="H1172" s="27"/>
      <c r="I1172" s="27"/>
      <c r="J1172" s="27"/>
      <c r="K1172" s="27"/>
      <c r="L1172" s="27"/>
      <c r="M1172" s="27"/>
      <c r="N1172" s="27"/>
      <c r="O1172" s="30"/>
      <c r="P1172" s="2" t="s">
        <v>83</v>
      </c>
      <c r="Q1172" s="1" t="n">
        <v>973231</v>
      </c>
      <c r="S1172" s="4" t="n">
        <v>16.91</v>
      </c>
      <c r="T1172" s="1" t="n">
        <v>800</v>
      </c>
      <c r="U1172" s="5" t="n">
        <v>13528</v>
      </c>
      <c r="V1172" s="27"/>
      <c r="W1172" s="27"/>
      <c r="X1172" s="27"/>
      <c r="Y1172" s="27"/>
      <c r="Z1172" s="33"/>
      <c r="AA1172" s="29"/>
      <c r="AB1172" s="27"/>
      <c r="AC1172" s="29"/>
      <c r="AD1172" s="31"/>
      <c r="AE1172" s="29"/>
      <c r="AF1172" s="29"/>
    </row>
    <row r="1173" customFormat="false" ht="29.25" hidden="false" customHeight="true" outlineLevel="0" collapsed="false">
      <c r="A1173" s="27" t="n">
        <v>293</v>
      </c>
      <c r="B1173" s="27" t="s">
        <v>1293</v>
      </c>
      <c r="C1173" s="27" t="s">
        <v>520</v>
      </c>
      <c r="D1173" s="33"/>
      <c r="E1173" s="27"/>
      <c r="F1173" s="27" t="s">
        <v>591</v>
      </c>
      <c r="G1173" s="30" t="n">
        <v>276070781</v>
      </c>
      <c r="H1173" s="27" t="n">
        <v>27601001</v>
      </c>
      <c r="I1173" s="27" t="s">
        <v>42</v>
      </c>
      <c r="J1173" s="27" t="s">
        <v>43</v>
      </c>
      <c r="K1173" s="27" t="n">
        <v>10995735</v>
      </c>
      <c r="L1173" s="27" t="s">
        <v>249</v>
      </c>
      <c r="M1173" s="27" t="s">
        <v>983</v>
      </c>
      <c r="N1173" s="27" t="s">
        <v>182</v>
      </c>
      <c r="O1173" s="30" t="s">
        <v>1290</v>
      </c>
      <c r="P1173" s="2" t="s">
        <v>48</v>
      </c>
      <c r="R1173" s="1" t="s">
        <v>49</v>
      </c>
      <c r="U1173" s="26" t="n">
        <v>306324.2</v>
      </c>
      <c r="V1173" s="27" t="s">
        <v>430</v>
      </c>
      <c r="W1173" s="27" t="s">
        <v>1106</v>
      </c>
      <c r="X1173" s="27" t="n">
        <v>278092727</v>
      </c>
      <c r="Y1173" s="27" t="n">
        <v>27801001</v>
      </c>
      <c r="Z1173" s="27"/>
      <c r="AA1173" s="27" t="s">
        <v>1107</v>
      </c>
      <c r="AB1173" s="27" t="s">
        <v>1011</v>
      </c>
      <c r="AC1173" s="29"/>
      <c r="AD1173" s="31"/>
      <c r="AE1173" s="29"/>
      <c r="AF1173" s="29"/>
    </row>
    <row r="1174" customFormat="false" ht="12.75" hidden="false" customHeight="false" outlineLevel="0" collapsed="false">
      <c r="A1174" s="27"/>
      <c r="B1174" s="27"/>
      <c r="C1174" s="27"/>
      <c r="D1174" s="33"/>
      <c r="E1174" s="27"/>
      <c r="F1174" s="27"/>
      <c r="G1174" s="30"/>
      <c r="H1174" s="27"/>
      <c r="I1174" s="27"/>
      <c r="J1174" s="27"/>
      <c r="K1174" s="27"/>
      <c r="L1174" s="27"/>
      <c r="M1174" s="27"/>
      <c r="N1174" s="27"/>
      <c r="O1174" s="30"/>
      <c r="P1174" s="2" t="s">
        <v>889</v>
      </c>
      <c r="Q1174" s="1" t="n">
        <v>922211</v>
      </c>
      <c r="S1174" s="4" t="n">
        <v>22.4</v>
      </c>
      <c r="T1174" s="1" t="n">
        <v>8618</v>
      </c>
      <c r="U1174" s="5" t="n">
        <v>193043.2</v>
      </c>
      <c r="V1174" s="27"/>
      <c r="W1174" s="27"/>
      <c r="X1174" s="27"/>
      <c r="Y1174" s="27"/>
      <c r="Z1174" s="27"/>
      <c r="AA1174" s="27"/>
      <c r="AB1174" s="27"/>
      <c r="AC1174" s="29"/>
      <c r="AD1174" s="31"/>
      <c r="AE1174" s="29"/>
      <c r="AF1174" s="29"/>
    </row>
    <row r="1175" customFormat="false" ht="12.75" hidden="false" customHeight="false" outlineLevel="0" collapsed="false">
      <c r="A1175" s="27"/>
      <c r="B1175" s="27"/>
      <c r="C1175" s="27"/>
      <c r="D1175" s="33"/>
      <c r="E1175" s="27"/>
      <c r="F1175" s="27"/>
      <c r="G1175" s="30"/>
      <c r="H1175" s="27"/>
      <c r="I1175" s="27"/>
      <c r="J1175" s="27"/>
      <c r="K1175" s="27"/>
      <c r="L1175" s="27"/>
      <c r="M1175" s="27"/>
      <c r="N1175" s="27"/>
      <c r="O1175" s="30"/>
      <c r="P1175" s="2" t="s">
        <v>435</v>
      </c>
      <c r="Q1175" s="1" t="n">
        <v>922253</v>
      </c>
      <c r="S1175" s="4" t="n">
        <v>93</v>
      </c>
      <c r="T1175" s="1" t="n">
        <v>155</v>
      </c>
      <c r="U1175" s="5" t="n">
        <v>14415</v>
      </c>
      <c r="V1175" s="27"/>
      <c r="W1175" s="27"/>
      <c r="X1175" s="27"/>
      <c r="Y1175" s="27"/>
      <c r="Z1175" s="27"/>
      <c r="AA1175" s="27"/>
      <c r="AB1175" s="27"/>
      <c r="AC1175" s="29"/>
      <c r="AD1175" s="31"/>
      <c r="AE1175" s="29"/>
      <c r="AF1175" s="29"/>
    </row>
    <row r="1176" customFormat="false" ht="12.75" hidden="false" customHeight="false" outlineLevel="0" collapsed="false">
      <c r="A1176" s="27"/>
      <c r="B1176" s="27"/>
      <c r="C1176" s="27"/>
      <c r="D1176" s="33"/>
      <c r="E1176" s="27"/>
      <c r="F1176" s="27"/>
      <c r="G1176" s="30"/>
      <c r="H1176" s="27"/>
      <c r="I1176" s="27"/>
      <c r="J1176" s="27"/>
      <c r="K1176" s="27"/>
      <c r="L1176" s="27"/>
      <c r="M1176" s="27"/>
      <c r="N1176" s="27"/>
      <c r="O1176" s="30"/>
      <c r="P1176" s="2" t="s">
        <v>436</v>
      </c>
      <c r="Q1176" s="1" t="n">
        <v>922291</v>
      </c>
      <c r="S1176" s="4" t="n">
        <v>143</v>
      </c>
      <c r="T1176" s="1" t="n">
        <v>550</v>
      </c>
      <c r="U1176" s="5" t="n">
        <v>78650</v>
      </c>
      <c r="V1176" s="27"/>
      <c r="W1176" s="27"/>
      <c r="X1176" s="27"/>
      <c r="Y1176" s="27"/>
      <c r="Z1176" s="27"/>
      <c r="AA1176" s="27"/>
      <c r="AB1176" s="27"/>
      <c r="AC1176" s="29"/>
      <c r="AD1176" s="31"/>
      <c r="AE1176" s="29"/>
      <c r="AF1176" s="29"/>
    </row>
    <row r="1177" customFormat="false" ht="12.75" hidden="false" customHeight="false" outlineLevel="0" collapsed="false">
      <c r="A1177" s="27"/>
      <c r="B1177" s="27"/>
      <c r="C1177" s="27"/>
      <c r="D1177" s="33"/>
      <c r="E1177" s="27"/>
      <c r="F1177" s="27"/>
      <c r="G1177" s="30"/>
      <c r="H1177" s="27"/>
      <c r="I1177" s="27"/>
      <c r="J1177" s="27"/>
      <c r="K1177" s="27"/>
      <c r="L1177" s="27"/>
      <c r="M1177" s="27"/>
      <c r="N1177" s="27"/>
      <c r="O1177" s="30"/>
      <c r="P1177" s="2" t="s">
        <v>1294</v>
      </c>
      <c r="Q1177" s="1" t="n">
        <v>922237</v>
      </c>
      <c r="S1177" s="4" t="n">
        <v>140</v>
      </c>
      <c r="T1177" s="1" t="n">
        <v>144.4</v>
      </c>
      <c r="U1177" s="5" t="n">
        <v>20216</v>
      </c>
      <c r="V1177" s="27"/>
      <c r="W1177" s="27"/>
      <c r="X1177" s="27"/>
      <c r="Y1177" s="27"/>
      <c r="Z1177" s="27"/>
      <c r="AA1177" s="27"/>
      <c r="AB1177" s="27"/>
      <c r="AC1177" s="29"/>
      <c r="AD1177" s="31"/>
      <c r="AE1177" s="29"/>
      <c r="AF1177" s="29"/>
    </row>
    <row r="1178" customFormat="false" ht="31.5" hidden="false" customHeight="true" outlineLevel="0" collapsed="false">
      <c r="A1178" s="27" t="n">
        <v>294</v>
      </c>
      <c r="B1178" s="27" t="s">
        <v>1295</v>
      </c>
      <c r="C1178" s="27" t="s">
        <v>520</v>
      </c>
      <c r="D1178" s="33"/>
      <c r="E1178" s="27"/>
      <c r="F1178" s="27" t="s">
        <v>591</v>
      </c>
      <c r="G1178" s="30" t="n">
        <v>276070781</v>
      </c>
      <c r="H1178" s="27" t="n">
        <v>27601001</v>
      </c>
      <c r="I1178" s="27" t="s">
        <v>42</v>
      </c>
      <c r="J1178" s="27" t="s">
        <v>43</v>
      </c>
      <c r="K1178" s="27" t="n">
        <v>10957038</v>
      </c>
      <c r="L1178" s="27" t="s">
        <v>858</v>
      </c>
      <c r="M1178" s="27" t="s">
        <v>950</v>
      </c>
      <c r="N1178" s="27" t="s">
        <v>315</v>
      </c>
      <c r="O1178" s="30" t="n">
        <v>107</v>
      </c>
      <c r="P1178" s="2" t="s">
        <v>48</v>
      </c>
      <c r="R1178" s="1" t="s">
        <v>49</v>
      </c>
      <c r="U1178" s="26" t="n">
        <v>46431.92</v>
      </c>
      <c r="V1178" s="27" t="s">
        <v>961</v>
      </c>
      <c r="W1178" s="27" t="s">
        <v>962</v>
      </c>
      <c r="X1178" s="27" t="n">
        <v>273045265</v>
      </c>
      <c r="Y1178" s="27" t="n">
        <v>27301001</v>
      </c>
      <c r="Z1178" s="33"/>
      <c r="AA1178" s="27" t="s">
        <v>963</v>
      </c>
      <c r="AB1178" s="27" t="s">
        <v>1296</v>
      </c>
      <c r="AC1178" s="29"/>
      <c r="AD1178" s="31"/>
      <c r="AE1178" s="29"/>
      <c r="AF1178" s="29"/>
    </row>
    <row r="1179" customFormat="false" ht="12.75" hidden="false" customHeight="false" outlineLevel="0" collapsed="false">
      <c r="A1179" s="27"/>
      <c r="B1179" s="27"/>
      <c r="C1179" s="27"/>
      <c r="D1179" s="33"/>
      <c r="E1179" s="27"/>
      <c r="F1179" s="27"/>
      <c r="G1179" s="30"/>
      <c r="H1179" s="27"/>
      <c r="I1179" s="27"/>
      <c r="J1179" s="27"/>
      <c r="K1179" s="27"/>
      <c r="L1179" s="27"/>
      <c r="M1179" s="27"/>
      <c r="N1179" s="27"/>
      <c r="O1179" s="30"/>
      <c r="P1179" s="2" t="s">
        <v>232</v>
      </c>
      <c r="Q1179" s="1" t="n">
        <v>911005</v>
      </c>
      <c r="S1179" s="4" t="n">
        <v>12.26</v>
      </c>
      <c r="T1179" s="1" t="n">
        <v>187.4</v>
      </c>
      <c r="U1179" s="5" t="n">
        <v>2297.52</v>
      </c>
      <c r="V1179" s="27"/>
      <c r="W1179" s="27"/>
      <c r="X1179" s="27"/>
      <c r="Y1179" s="27"/>
      <c r="Z1179" s="33"/>
      <c r="AA1179" s="27"/>
      <c r="AB1179" s="27"/>
      <c r="AC1179" s="29"/>
      <c r="AD1179" s="31"/>
      <c r="AE1179" s="29"/>
      <c r="AF1179" s="29"/>
    </row>
    <row r="1180" customFormat="false" ht="12.75" hidden="false" customHeight="false" outlineLevel="0" collapsed="false">
      <c r="A1180" s="27"/>
      <c r="B1180" s="27"/>
      <c r="C1180" s="27"/>
      <c r="D1180" s="33"/>
      <c r="E1180" s="27"/>
      <c r="F1180" s="27"/>
      <c r="G1180" s="30"/>
      <c r="H1180" s="27"/>
      <c r="I1180" s="27"/>
      <c r="J1180" s="27"/>
      <c r="K1180" s="27"/>
      <c r="L1180" s="27"/>
      <c r="M1180" s="27"/>
      <c r="N1180" s="27"/>
      <c r="O1180" s="30"/>
      <c r="P1180" s="2" t="s">
        <v>1297</v>
      </c>
      <c r="Q1180" s="1" t="n">
        <v>911005</v>
      </c>
      <c r="S1180" s="4" t="n">
        <v>12.53</v>
      </c>
      <c r="T1180" s="1" t="n">
        <v>930</v>
      </c>
      <c r="U1180" s="5" t="n">
        <v>11652.9</v>
      </c>
      <c r="V1180" s="27"/>
      <c r="W1180" s="27"/>
      <c r="X1180" s="27"/>
      <c r="Y1180" s="27"/>
      <c r="Z1180" s="33"/>
      <c r="AA1180" s="27"/>
      <c r="AB1180" s="27"/>
      <c r="AC1180" s="29"/>
      <c r="AD1180" s="31"/>
      <c r="AE1180" s="29"/>
      <c r="AF1180" s="29"/>
    </row>
    <row r="1181" customFormat="false" ht="12.75" hidden="false" customHeight="false" outlineLevel="0" collapsed="false">
      <c r="A1181" s="27"/>
      <c r="B1181" s="27"/>
      <c r="C1181" s="27"/>
      <c r="D1181" s="33"/>
      <c r="E1181" s="27"/>
      <c r="F1181" s="27"/>
      <c r="G1181" s="30"/>
      <c r="H1181" s="27"/>
      <c r="I1181" s="27"/>
      <c r="J1181" s="27"/>
      <c r="K1181" s="27"/>
      <c r="L1181" s="27"/>
      <c r="M1181" s="27"/>
      <c r="N1181" s="27"/>
      <c r="O1181" s="30"/>
      <c r="P1181" s="2" t="s">
        <v>597</v>
      </c>
      <c r="Q1181" s="1" t="n">
        <v>911600</v>
      </c>
      <c r="S1181" s="4" t="n">
        <v>16.35</v>
      </c>
      <c r="T1181" s="1" t="n">
        <v>130</v>
      </c>
      <c r="U1181" s="5" t="n">
        <v>2125.5</v>
      </c>
      <c r="V1181" s="27"/>
      <c r="W1181" s="27"/>
      <c r="X1181" s="27"/>
      <c r="Y1181" s="27"/>
      <c r="Z1181" s="33"/>
      <c r="AA1181" s="27"/>
      <c r="AB1181" s="27"/>
      <c r="AC1181" s="29"/>
      <c r="AD1181" s="31"/>
      <c r="AE1181" s="29"/>
      <c r="AF1181" s="29"/>
    </row>
    <row r="1182" customFormat="false" ht="12.75" hidden="false" customHeight="false" outlineLevel="0" collapsed="false">
      <c r="A1182" s="27"/>
      <c r="B1182" s="27"/>
      <c r="C1182" s="27"/>
      <c r="D1182" s="33"/>
      <c r="E1182" s="27"/>
      <c r="F1182" s="27"/>
      <c r="G1182" s="30"/>
      <c r="H1182" s="27"/>
      <c r="I1182" s="27"/>
      <c r="J1182" s="27"/>
      <c r="K1182" s="27"/>
      <c r="L1182" s="27"/>
      <c r="M1182" s="27"/>
      <c r="N1182" s="27"/>
      <c r="O1182" s="30"/>
      <c r="P1182" s="2" t="s">
        <v>1298</v>
      </c>
      <c r="Q1182" s="1" t="n">
        <v>911500</v>
      </c>
      <c r="S1182" s="4" t="n">
        <v>19.62</v>
      </c>
      <c r="T1182" s="1" t="n">
        <v>1200</v>
      </c>
      <c r="U1182" s="5" t="n">
        <v>23544</v>
      </c>
      <c r="V1182" s="27"/>
      <c r="W1182" s="27"/>
      <c r="X1182" s="27"/>
      <c r="Y1182" s="27"/>
      <c r="Z1182" s="33"/>
      <c r="AA1182" s="27"/>
      <c r="AB1182" s="27"/>
      <c r="AC1182" s="29"/>
      <c r="AD1182" s="31"/>
      <c r="AE1182" s="29"/>
      <c r="AF1182" s="29"/>
    </row>
    <row r="1183" customFormat="false" ht="12.75" hidden="false" customHeight="false" outlineLevel="0" collapsed="false">
      <c r="A1183" s="27"/>
      <c r="B1183" s="27"/>
      <c r="C1183" s="27"/>
      <c r="D1183" s="33"/>
      <c r="E1183" s="27"/>
      <c r="F1183" s="27"/>
      <c r="G1183" s="30"/>
      <c r="H1183" s="27"/>
      <c r="I1183" s="27"/>
      <c r="J1183" s="27"/>
      <c r="K1183" s="27"/>
      <c r="L1183" s="27"/>
      <c r="M1183" s="27"/>
      <c r="N1183" s="27"/>
      <c r="O1183" s="30"/>
      <c r="P1183" s="2" t="s">
        <v>1299</v>
      </c>
      <c r="Q1183" s="1" t="n">
        <v>911009</v>
      </c>
      <c r="S1183" s="4" t="n">
        <v>40.87</v>
      </c>
      <c r="T1183" s="1" t="n">
        <v>100</v>
      </c>
      <c r="U1183" s="5" t="n">
        <v>4087</v>
      </c>
      <c r="V1183" s="27"/>
      <c r="W1183" s="27"/>
      <c r="X1183" s="27"/>
      <c r="Y1183" s="27"/>
      <c r="Z1183" s="33"/>
      <c r="AA1183" s="27"/>
      <c r="AB1183" s="27"/>
      <c r="AC1183" s="29"/>
      <c r="AD1183" s="31"/>
      <c r="AE1183" s="29"/>
      <c r="AF1183" s="29"/>
    </row>
    <row r="1184" customFormat="false" ht="12.75" hidden="false" customHeight="false" outlineLevel="0" collapsed="false">
      <c r="A1184" s="27"/>
      <c r="B1184" s="27"/>
      <c r="C1184" s="27"/>
      <c r="D1184" s="33"/>
      <c r="E1184" s="27"/>
      <c r="F1184" s="27"/>
      <c r="G1184" s="30"/>
      <c r="H1184" s="27"/>
      <c r="I1184" s="27"/>
      <c r="J1184" s="27"/>
      <c r="K1184" s="27"/>
      <c r="L1184" s="27"/>
      <c r="M1184" s="27"/>
      <c r="N1184" s="27"/>
      <c r="O1184" s="30"/>
      <c r="P1184" s="2" t="s">
        <v>1300</v>
      </c>
      <c r="Q1184" s="1" t="n">
        <v>9911003</v>
      </c>
      <c r="S1184" s="4" t="n">
        <v>27.25</v>
      </c>
      <c r="T1184" s="1" t="n">
        <v>100</v>
      </c>
      <c r="U1184" s="5" t="n">
        <v>2725</v>
      </c>
      <c r="V1184" s="27"/>
      <c r="W1184" s="27"/>
      <c r="X1184" s="27"/>
      <c r="Y1184" s="27"/>
      <c r="Z1184" s="33"/>
      <c r="AA1184" s="27"/>
      <c r="AB1184" s="27"/>
      <c r="AC1184" s="29"/>
      <c r="AD1184" s="31"/>
      <c r="AE1184" s="29"/>
      <c r="AF1184" s="29"/>
    </row>
    <row r="1185" customFormat="false" ht="51" hidden="false" customHeight="true" outlineLevel="0" collapsed="false">
      <c r="A1185" s="27" t="n">
        <v>295</v>
      </c>
      <c r="B1185" s="27" t="s">
        <v>1301</v>
      </c>
      <c r="C1185" s="27" t="s">
        <v>520</v>
      </c>
      <c r="D1185" s="33"/>
      <c r="E1185" s="27" t="s">
        <v>774</v>
      </c>
      <c r="F1185" s="27" t="s">
        <v>775</v>
      </c>
      <c r="G1185" s="30" t="n">
        <v>276053916</v>
      </c>
      <c r="H1185" s="27" t="n">
        <v>27601001</v>
      </c>
      <c r="I1185" s="27" t="s">
        <v>42</v>
      </c>
      <c r="J1185" s="27" t="s">
        <v>43</v>
      </c>
      <c r="K1185" s="27" t="n">
        <v>10545693</v>
      </c>
      <c r="L1185" s="27" t="s">
        <v>607</v>
      </c>
      <c r="M1185" s="27" t="s">
        <v>608</v>
      </c>
      <c r="N1185" s="27" t="s">
        <v>1302</v>
      </c>
      <c r="O1185" s="30" t="s">
        <v>776</v>
      </c>
      <c r="P1185" s="2" t="s">
        <v>48</v>
      </c>
      <c r="U1185" s="26" t="n">
        <v>3400</v>
      </c>
      <c r="V1185" s="27" t="s">
        <v>62</v>
      </c>
      <c r="W1185" s="27" t="s">
        <v>829</v>
      </c>
      <c r="X1185" s="27" t="n">
        <v>2781559315</v>
      </c>
      <c r="Y1185" s="27" t="n">
        <v>27801001</v>
      </c>
      <c r="Z1185" s="33"/>
      <c r="AA1185" s="27" t="s">
        <v>100</v>
      </c>
      <c r="AB1185" s="27" t="s">
        <v>54</v>
      </c>
      <c r="AC1185" s="29" t="s">
        <v>781</v>
      </c>
      <c r="AD1185" s="31" t="n">
        <v>2400</v>
      </c>
      <c r="AE1185" s="29"/>
      <c r="AF1185" s="29" t="s">
        <v>56</v>
      </c>
    </row>
    <row r="1186" customFormat="false" ht="12.75" hidden="false" customHeight="false" outlineLevel="0" collapsed="false">
      <c r="A1186" s="27"/>
      <c r="B1186" s="27"/>
      <c r="C1186" s="27"/>
      <c r="D1186" s="33"/>
      <c r="E1186" s="27"/>
      <c r="F1186" s="27"/>
      <c r="G1186" s="30"/>
      <c r="H1186" s="27"/>
      <c r="I1186" s="27"/>
      <c r="J1186" s="27"/>
      <c r="K1186" s="27"/>
      <c r="L1186" s="27"/>
      <c r="M1186" s="27"/>
      <c r="N1186" s="27"/>
      <c r="O1186" s="30"/>
      <c r="P1186" s="2" t="s">
        <v>1303</v>
      </c>
      <c r="Q1186" s="1" t="n">
        <v>916182</v>
      </c>
      <c r="R1186" s="1" t="s">
        <v>49</v>
      </c>
      <c r="S1186" s="4" t="n">
        <v>20</v>
      </c>
      <c r="T1186" s="1" t="n">
        <v>170</v>
      </c>
      <c r="U1186" s="5" t="n">
        <v>3400</v>
      </c>
      <c r="V1186" s="27"/>
      <c r="W1186" s="27"/>
      <c r="X1186" s="27"/>
      <c r="Y1186" s="27"/>
      <c r="Z1186" s="33"/>
      <c r="AA1186" s="27"/>
      <c r="AB1186" s="27"/>
      <c r="AC1186" s="29"/>
      <c r="AD1186" s="31"/>
      <c r="AE1186" s="29"/>
      <c r="AF1186" s="29"/>
    </row>
    <row r="1187" s="43" customFormat="true" ht="39.75" hidden="false" customHeight="true" outlineLevel="0" collapsed="false">
      <c r="A1187" s="46" t="n">
        <v>296</v>
      </c>
      <c r="B1187" s="46" t="s">
        <v>1304</v>
      </c>
      <c r="C1187" s="46" t="s">
        <v>520</v>
      </c>
      <c r="D1187" s="50"/>
      <c r="E1187" s="46"/>
      <c r="F1187" s="46" t="s">
        <v>775</v>
      </c>
      <c r="G1187" s="47" t="n">
        <v>276053916</v>
      </c>
      <c r="H1187" s="46" t="n">
        <v>27601001</v>
      </c>
      <c r="I1187" s="46" t="s">
        <v>42</v>
      </c>
      <c r="J1187" s="46" t="s">
        <v>43</v>
      </c>
      <c r="K1187" s="46" t="n">
        <v>10317066</v>
      </c>
      <c r="L1187" s="46" t="s">
        <v>96</v>
      </c>
      <c r="M1187" s="46" t="s">
        <v>97</v>
      </c>
      <c r="N1187" s="46" t="s">
        <v>207</v>
      </c>
      <c r="O1187" s="47" t="n">
        <v>103</v>
      </c>
      <c r="P1187" s="46" t="s">
        <v>48</v>
      </c>
      <c r="Q1187" s="45"/>
      <c r="R1187" s="45"/>
      <c r="S1187" s="48"/>
      <c r="T1187" s="45"/>
      <c r="U1187" s="49" t="n">
        <v>1010742.2</v>
      </c>
      <c r="V1187" s="27" t="s">
        <v>62</v>
      </c>
      <c r="W1187" s="27" t="s">
        <v>829</v>
      </c>
      <c r="X1187" s="27" t="n">
        <v>2781559315</v>
      </c>
      <c r="Y1187" s="27" t="n">
        <v>27801001</v>
      </c>
      <c r="Z1187" s="27"/>
      <c r="AA1187" s="27" t="s">
        <v>100</v>
      </c>
      <c r="AB1187" s="27" t="s">
        <v>101</v>
      </c>
      <c r="AC1187" s="29"/>
      <c r="AD1187" s="31"/>
      <c r="AE1187" s="29"/>
      <c r="AF1187" s="29"/>
    </row>
    <row r="1188" customFormat="false" ht="12.75" hidden="false" customHeight="true" outlineLevel="0" collapsed="false">
      <c r="A1188" s="46"/>
      <c r="B1188" s="46"/>
      <c r="C1188" s="46"/>
      <c r="D1188" s="50"/>
      <c r="E1188" s="46"/>
      <c r="F1188" s="46"/>
      <c r="G1188" s="47"/>
      <c r="H1188" s="46"/>
      <c r="I1188" s="46"/>
      <c r="J1188" s="46"/>
      <c r="K1188" s="46"/>
      <c r="L1188" s="46"/>
      <c r="M1188" s="46"/>
      <c r="N1188" s="46"/>
      <c r="O1188" s="47"/>
      <c r="P1188" s="46"/>
      <c r="Q1188" s="34" t="s">
        <v>102</v>
      </c>
      <c r="R1188" s="34"/>
      <c r="S1188" s="34"/>
      <c r="T1188" s="34"/>
      <c r="U1188" s="5" t="n">
        <v>274393.13</v>
      </c>
      <c r="V1188" s="27"/>
      <c r="W1188" s="27"/>
      <c r="X1188" s="27"/>
      <c r="Y1188" s="27"/>
      <c r="Z1188" s="27"/>
      <c r="AA1188" s="27"/>
      <c r="AB1188" s="27"/>
      <c r="AC1188" s="29"/>
      <c r="AD1188" s="31"/>
      <c r="AE1188" s="29"/>
      <c r="AF1188" s="29"/>
    </row>
    <row r="1189" customFormat="false" ht="12.75" hidden="false" customHeight="true" outlineLevel="0" collapsed="false">
      <c r="A1189" s="46"/>
      <c r="B1189" s="46"/>
      <c r="C1189" s="46"/>
      <c r="D1189" s="50"/>
      <c r="E1189" s="46"/>
      <c r="F1189" s="46"/>
      <c r="G1189" s="47"/>
      <c r="H1189" s="46"/>
      <c r="I1189" s="46"/>
      <c r="J1189" s="46"/>
      <c r="K1189" s="46"/>
      <c r="L1189" s="46"/>
      <c r="M1189" s="46"/>
      <c r="N1189" s="46"/>
      <c r="O1189" s="47"/>
      <c r="P1189" s="46"/>
      <c r="Q1189" s="34" t="s">
        <v>103</v>
      </c>
      <c r="R1189" s="34"/>
      <c r="S1189" s="34"/>
      <c r="T1189" s="34"/>
      <c r="U1189" s="5" t="n">
        <v>289459.53</v>
      </c>
      <c r="V1189" s="27"/>
      <c r="W1189" s="27"/>
      <c r="X1189" s="27"/>
      <c r="Y1189" s="27"/>
      <c r="Z1189" s="27"/>
      <c r="AA1189" s="27"/>
      <c r="AB1189" s="27"/>
      <c r="AC1189" s="29"/>
      <c r="AD1189" s="31"/>
      <c r="AE1189" s="29"/>
      <c r="AF1189" s="29"/>
    </row>
    <row r="1190" customFormat="false" ht="12.75" hidden="false" customHeight="true" outlineLevel="0" collapsed="false">
      <c r="A1190" s="46"/>
      <c r="B1190" s="46"/>
      <c r="C1190" s="46"/>
      <c r="D1190" s="50"/>
      <c r="E1190" s="46"/>
      <c r="F1190" s="46"/>
      <c r="G1190" s="47"/>
      <c r="H1190" s="46"/>
      <c r="I1190" s="46"/>
      <c r="J1190" s="46"/>
      <c r="K1190" s="46"/>
      <c r="L1190" s="46"/>
      <c r="M1190" s="46"/>
      <c r="N1190" s="46"/>
      <c r="O1190" s="47"/>
      <c r="P1190" s="46"/>
      <c r="Q1190" s="34" t="s">
        <v>104</v>
      </c>
      <c r="R1190" s="34"/>
      <c r="S1190" s="34"/>
      <c r="T1190" s="34"/>
      <c r="U1190" s="5" t="n">
        <v>239360.65</v>
      </c>
      <c r="V1190" s="27"/>
      <c r="W1190" s="27"/>
      <c r="X1190" s="27"/>
      <c r="Y1190" s="27"/>
      <c r="Z1190" s="27"/>
      <c r="AA1190" s="27"/>
      <c r="AB1190" s="27"/>
      <c r="AC1190" s="29"/>
      <c r="AD1190" s="31"/>
      <c r="AE1190" s="29"/>
      <c r="AF1190" s="29"/>
    </row>
    <row r="1191" customFormat="false" ht="12.75" hidden="false" customHeight="true" outlineLevel="0" collapsed="false">
      <c r="A1191" s="46"/>
      <c r="B1191" s="46"/>
      <c r="C1191" s="46"/>
      <c r="D1191" s="50"/>
      <c r="E1191" s="46"/>
      <c r="F1191" s="46"/>
      <c r="G1191" s="47"/>
      <c r="H1191" s="46"/>
      <c r="I1191" s="46"/>
      <c r="J1191" s="46"/>
      <c r="K1191" s="46"/>
      <c r="L1191" s="46"/>
      <c r="M1191" s="46"/>
      <c r="N1191" s="46"/>
      <c r="O1191" s="47"/>
      <c r="P1191" s="46"/>
      <c r="Q1191" s="34" t="s">
        <v>105</v>
      </c>
      <c r="R1191" s="34"/>
      <c r="S1191" s="34"/>
      <c r="T1191" s="34"/>
      <c r="U1191" s="5" t="n">
        <v>207448.33</v>
      </c>
      <c r="V1191" s="27"/>
      <c r="W1191" s="27"/>
      <c r="X1191" s="27"/>
      <c r="Y1191" s="27"/>
      <c r="Z1191" s="27"/>
      <c r="AA1191" s="27"/>
      <c r="AB1191" s="27"/>
      <c r="AC1191" s="29"/>
      <c r="AD1191" s="31"/>
      <c r="AE1191" s="29"/>
      <c r="AF1191" s="29"/>
    </row>
    <row r="1192" customFormat="false" ht="76.5" hidden="false" customHeight="false" outlineLevel="0" collapsed="false">
      <c r="A1192" s="1" t="n">
        <v>297</v>
      </c>
      <c r="B1192" s="2" t="s">
        <v>1305</v>
      </c>
      <c r="C1192" s="2" t="s">
        <v>1306</v>
      </c>
      <c r="F1192" s="2" t="s">
        <v>400</v>
      </c>
      <c r="G1192" s="3" t="n">
        <v>278021275</v>
      </c>
      <c r="H1192" s="1" t="n">
        <v>27601001</v>
      </c>
      <c r="I1192" s="2" t="s">
        <v>42</v>
      </c>
      <c r="J1192" s="2" t="s">
        <v>276</v>
      </c>
      <c r="K1192" s="1" t="n">
        <v>53</v>
      </c>
      <c r="L1192" s="2" t="s">
        <v>858</v>
      </c>
      <c r="M1192" s="2" t="s">
        <v>1307</v>
      </c>
      <c r="N1192" s="2" t="s">
        <v>768</v>
      </c>
      <c r="O1192" s="3" t="n">
        <v>12</v>
      </c>
      <c r="P1192" s="2" t="s">
        <v>1308</v>
      </c>
      <c r="R1192" s="1" t="s">
        <v>563</v>
      </c>
      <c r="S1192" s="4" t="n">
        <v>1416</v>
      </c>
      <c r="T1192" s="1" t="n">
        <v>350</v>
      </c>
      <c r="U1192" s="5" t="n">
        <v>495600</v>
      </c>
      <c r="V1192" s="1" t="s">
        <v>691</v>
      </c>
      <c r="W1192" s="1" t="s">
        <v>692</v>
      </c>
      <c r="X1192" s="1" t="n">
        <v>5504101247</v>
      </c>
      <c r="Y1192" s="1" t="n">
        <v>550401001</v>
      </c>
      <c r="AA1192" s="1" t="s">
        <v>1309</v>
      </c>
      <c r="AB1192" s="1" t="s">
        <v>567</v>
      </c>
    </row>
    <row r="1193" customFormat="false" ht="76.5" hidden="false" customHeight="false" outlineLevel="0" collapsed="false">
      <c r="A1193" s="1" t="n">
        <v>298</v>
      </c>
      <c r="B1193" s="2" t="s">
        <v>1310</v>
      </c>
      <c r="C1193" s="2" t="s">
        <v>1306</v>
      </c>
      <c r="F1193" s="2" t="s">
        <v>400</v>
      </c>
      <c r="G1193" s="3" t="n">
        <v>278021275</v>
      </c>
      <c r="H1193" s="1" t="n">
        <v>27601001</v>
      </c>
      <c r="I1193" s="2" t="s">
        <v>42</v>
      </c>
      <c r="J1193" s="2" t="s">
        <v>43</v>
      </c>
      <c r="K1193" s="1" t="n">
        <v>149</v>
      </c>
      <c r="L1193" s="2" t="s">
        <v>112</v>
      </c>
      <c r="M1193" s="2" t="s">
        <v>1311</v>
      </c>
      <c r="N1193" s="2" t="s">
        <v>315</v>
      </c>
      <c r="O1193" s="3" t="n">
        <v>20</v>
      </c>
      <c r="P1193" s="2" t="s">
        <v>1312</v>
      </c>
      <c r="U1193" s="5" t="n">
        <v>1680000</v>
      </c>
      <c r="V1193" s="1" t="s">
        <v>1313</v>
      </c>
      <c r="W1193" s="1" t="s">
        <v>1314</v>
      </c>
      <c r="X1193" s="1" t="n">
        <v>276102899</v>
      </c>
      <c r="Y1193" s="1" t="n">
        <v>27601001</v>
      </c>
      <c r="AA1193" s="1" t="s">
        <v>1315</v>
      </c>
      <c r="AB1193" s="1" t="s">
        <v>567</v>
      </c>
    </row>
    <row r="1194" customFormat="false" ht="35.25" hidden="false" customHeight="true" outlineLevel="0" collapsed="false">
      <c r="A1194" s="27" t="n">
        <v>299</v>
      </c>
      <c r="B1194" s="27" t="s">
        <v>1316</v>
      </c>
      <c r="C1194" s="27" t="s">
        <v>420</v>
      </c>
      <c r="D1194" s="33"/>
      <c r="E1194" s="27" t="s">
        <v>1248</v>
      </c>
      <c r="F1194" s="27" t="s">
        <v>1317</v>
      </c>
      <c r="G1194" s="30" t="n">
        <v>277065336</v>
      </c>
      <c r="H1194" s="27" t="n">
        <v>27701001</v>
      </c>
      <c r="I1194" s="27" t="s">
        <v>42</v>
      </c>
      <c r="J1194" s="27" t="s">
        <v>43</v>
      </c>
      <c r="K1194" s="27" t="n">
        <v>10957038</v>
      </c>
      <c r="L1194" s="27" t="s">
        <v>858</v>
      </c>
      <c r="M1194" s="27" t="s">
        <v>950</v>
      </c>
      <c r="N1194" s="27" t="s">
        <v>112</v>
      </c>
      <c r="O1194" s="30" t="n">
        <v>4</v>
      </c>
      <c r="P1194" s="2" t="s">
        <v>48</v>
      </c>
      <c r="R1194" s="1" t="s">
        <v>49</v>
      </c>
      <c r="U1194" s="26" t="n">
        <v>74705</v>
      </c>
      <c r="V1194" s="27" t="s">
        <v>62</v>
      </c>
      <c r="W1194" s="27" t="s">
        <v>63</v>
      </c>
      <c r="X1194" s="27" t="n">
        <v>278159315</v>
      </c>
      <c r="Y1194" s="27" t="n">
        <v>27801001</v>
      </c>
      <c r="Z1194" s="33"/>
      <c r="AA1194" s="29" t="s">
        <v>64</v>
      </c>
      <c r="AB1194" s="27" t="s">
        <v>1011</v>
      </c>
      <c r="AC1194" s="29" t="s">
        <v>1076</v>
      </c>
      <c r="AD1194" s="31" t="n">
        <v>46362.06</v>
      </c>
      <c r="AE1194" s="29"/>
      <c r="AF1194" s="29" t="s">
        <v>56</v>
      </c>
    </row>
    <row r="1195" customFormat="false" ht="12.75" hidden="false" customHeight="false" outlineLevel="0" collapsed="false">
      <c r="A1195" s="27"/>
      <c r="B1195" s="27"/>
      <c r="C1195" s="27"/>
      <c r="D1195" s="33"/>
      <c r="E1195" s="27"/>
      <c r="F1195" s="27"/>
      <c r="G1195" s="30"/>
      <c r="H1195" s="27"/>
      <c r="I1195" s="27"/>
      <c r="J1195" s="27"/>
      <c r="K1195" s="27"/>
      <c r="L1195" s="27"/>
      <c r="M1195" s="27"/>
      <c r="N1195" s="27"/>
      <c r="O1195" s="30"/>
      <c r="P1195" s="2" t="s">
        <v>176</v>
      </c>
      <c r="Q1195" s="1" t="n">
        <v>973112</v>
      </c>
      <c r="S1195" s="4" t="n">
        <v>14.92</v>
      </c>
      <c r="T1195" s="1" t="n">
        <v>2000</v>
      </c>
      <c r="U1195" s="5" t="n">
        <v>29840</v>
      </c>
      <c r="V1195" s="27"/>
      <c r="W1195" s="27"/>
      <c r="X1195" s="27"/>
      <c r="Y1195" s="27"/>
      <c r="Z1195" s="33"/>
      <c r="AA1195" s="29"/>
      <c r="AB1195" s="27"/>
      <c r="AC1195" s="29"/>
      <c r="AD1195" s="31"/>
      <c r="AE1195" s="29"/>
      <c r="AF1195" s="29"/>
    </row>
    <row r="1196" customFormat="false" ht="12.75" hidden="false" customHeight="false" outlineLevel="0" collapsed="false">
      <c r="A1196" s="27"/>
      <c r="B1196" s="27"/>
      <c r="C1196" s="27"/>
      <c r="D1196" s="33"/>
      <c r="E1196" s="27"/>
      <c r="F1196" s="27"/>
      <c r="G1196" s="30"/>
      <c r="H1196" s="27"/>
      <c r="I1196" s="27"/>
      <c r="J1196" s="27"/>
      <c r="K1196" s="27"/>
      <c r="L1196" s="27"/>
      <c r="M1196" s="27"/>
      <c r="N1196" s="27"/>
      <c r="O1196" s="30"/>
      <c r="P1196" s="2" t="s">
        <v>229</v>
      </c>
      <c r="Q1196" s="1" t="n">
        <v>973212</v>
      </c>
      <c r="S1196" s="4" t="n">
        <v>15.92</v>
      </c>
      <c r="T1196" s="1" t="n">
        <v>800</v>
      </c>
      <c r="U1196" s="5" t="n">
        <v>12736</v>
      </c>
      <c r="V1196" s="27"/>
      <c r="W1196" s="27"/>
      <c r="X1196" s="27"/>
      <c r="Y1196" s="27"/>
      <c r="Z1196" s="33"/>
      <c r="AA1196" s="29"/>
      <c r="AB1196" s="27"/>
      <c r="AC1196" s="29"/>
      <c r="AD1196" s="31"/>
      <c r="AE1196" s="29"/>
      <c r="AF1196" s="29"/>
    </row>
    <row r="1197" customFormat="false" ht="12.75" hidden="false" customHeight="false" outlineLevel="0" collapsed="false">
      <c r="A1197" s="27"/>
      <c r="B1197" s="27"/>
      <c r="C1197" s="27"/>
      <c r="D1197" s="33"/>
      <c r="E1197" s="27"/>
      <c r="F1197" s="27"/>
      <c r="G1197" s="30"/>
      <c r="H1197" s="27"/>
      <c r="I1197" s="27"/>
      <c r="J1197" s="27"/>
      <c r="K1197" s="27"/>
      <c r="L1197" s="27"/>
      <c r="M1197" s="27"/>
      <c r="N1197" s="27"/>
      <c r="O1197" s="30"/>
      <c r="P1197" s="2" t="s">
        <v>1291</v>
      </c>
      <c r="Q1197" s="1" t="n">
        <v>973221</v>
      </c>
      <c r="S1197" s="4" t="n">
        <v>14.92</v>
      </c>
      <c r="T1197" s="1" t="n">
        <v>600</v>
      </c>
      <c r="U1197" s="5" t="n">
        <v>8952</v>
      </c>
      <c r="V1197" s="27"/>
      <c r="W1197" s="27"/>
      <c r="X1197" s="27"/>
      <c r="Y1197" s="27"/>
      <c r="Z1197" s="33"/>
      <c r="AA1197" s="29"/>
      <c r="AB1197" s="27"/>
      <c r="AC1197" s="29"/>
      <c r="AD1197" s="31"/>
      <c r="AE1197" s="29"/>
      <c r="AF1197" s="29"/>
    </row>
    <row r="1198" customFormat="false" ht="12.75" hidden="false" customHeight="false" outlineLevel="0" collapsed="false">
      <c r="A1198" s="27"/>
      <c r="B1198" s="27"/>
      <c r="C1198" s="27"/>
      <c r="D1198" s="33"/>
      <c r="E1198" s="27"/>
      <c r="F1198" s="27"/>
      <c r="G1198" s="30"/>
      <c r="H1198" s="27"/>
      <c r="I1198" s="27"/>
      <c r="J1198" s="27"/>
      <c r="K1198" s="27"/>
      <c r="L1198" s="27"/>
      <c r="M1198" s="27"/>
      <c r="N1198" s="27"/>
      <c r="O1198" s="30"/>
      <c r="P1198" s="2" t="s">
        <v>1292</v>
      </c>
      <c r="Q1198" s="1" t="n">
        <v>973222</v>
      </c>
      <c r="S1198" s="4" t="n">
        <v>18.9</v>
      </c>
      <c r="T1198" s="1" t="n">
        <v>600</v>
      </c>
      <c r="U1198" s="5" t="n">
        <v>11340</v>
      </c>
      <c r="V1198" s="27"/>
      <c r="W1198" s="27"/>
      <c r="X1198" s="27"/>
      <c r="Y1198" s="27"/>
      <c r="Z1198" s="33"/>
      <c r="AA1198" s="29"/>
      <c r="AB1198" s="27"/>
      <c r="AC1198" s="29"/>
      <c r="AD1198" s="31"/>
      <c r="AE1198" s="29"/>
      <c r="AF1198" s="29"/>
    </row>
    <row r="1199" customFormat="false" ht="12.75" hidden="false" customHeight="false" outlineLevel="0" collapsed="false">
      <c r="A1199" s="27"/>
      <c r="B1199" s="27"/>
      <c r="C1199" s="27"/>
      <c r="D1199" s="33"/>
      <c r="E1199" s="27"/>
      <c r="F1199" s="27"/>
      <c r="G1199" s="30"/>
      <c r="H1199" s="27"/>
      <c r="I1199" s="27"/>
      <c r="J1199" s="27"/>
      <c r="K1199" s="27"/>
      <c r="L1199" s="27"/>
      <c r="M1199" s="27"/>
      <c r="N1199" s="27"/>
      <c r="O1199" s="30"/>
      <c r="P1199" s="2" t="s">
        <v>83</v>
      </c>
      <c r="Q1199" s="1" t="n">
        <v>973231</v>
      </c>
      <c r="S1199" s="4" t="n">
        <v>16.91</v>
      </c>
      <c r="T1199" s="1" t="n">
        <v>700</v>
      </c>
      <c r="U1199" s="5" t="n">
        <v>11837</v>
      </c>
      <c r="V1199" s="27"/>
      <c r="W1199" s="27"/>
      <c r="X1199" s="27"/>
      <c r="Y1199" s="27"/>
      <c r="Z1199" s="33"/>
      <c r="AA1199" s="29"/>
      <c r="AB1199" s="27"/>
      <c r="AC1199" s="29"/>
      <c r="AD1199" s="31"/>
      <c r="AE1199" s="29"/>
      <c r="AF1199" s="29"/>
    </row>
    <row r="1200" customFormat="false" ht="32.25" hidden="false" customHeight="true" outlineLevel="0" collapsed="false">
      <c r="A1200" s="27" t="n">
        <v>300</v>
      </c>
      <c r="B1200" s="27" t="s">
        <v>1318</v>
      </c>
      <c r="C1200" s="27" t="s">
        <v>420</v>
      </c>
      <c r="D1200" s="27"/>
      <c r="E1200" s="27" t="s">
        <v>1319</v>
      </c>
      <c r="F1200" s="27" t="s">
        <v>1317</v>
      </c>
      <c r="G1200" s="30" t="n">
        <v>277065336</v>
      </c>
      <c r="H1200" s="27" t="n">
        <v>27701001</v>
      </c>
      <c r="I1200" s="27" t="s">
        <v>42</v>
      </c>
      <c r="J1200" s="27" t="s">
        <v>43</v>
      </c>
      <c r="K1200" s="27" t="n">
        <v>10957038</v>
      </c>
      <c r="L1200" s="27" t="s">
        <v>858</v>
      </c>
      <c r="M1200" s="27" t="s">
        <v>950</v>
      </c>
      <c r="N1200" s="27" t="s">
        <v>112</v>
      </c>
      <c r="O1200" s="30" t="n">
        <v>120</v>
      </c>
      <c r="P1200" s="2" t="s">
        <v>48</v>
      </c>
      <c r="R1200" s="1" t="s">
        <v>49</v>
      </c>
      <c r="U1200" s="26" t="n">
        <f aca="false">SUM(U1201:U1205)</f>
        <v>20447.5</v>
      </c>
      <c r="V1200" s="33" t="s">
        <v>961</v>
      </c>
      <c r="W1200" s="27" t="s">
        <v>962</v>
      </c>
      <c r="X1200" s="27" t="n">
        <v>273045265</v>
      </c>
      <c r="Y1200" s="27" t="n">
        <v>27301001</v>
      </c>
      <c r="Z1200" s="33"/>
      <c r="AA1200" s="27" t="s">
        <v>1096</v>
      </c>
      <c r="AB1200" s="27" t="s">
        <v>863</v>
      </c>
      <c r="AC1200" s="29" t="s">
        <v>1320</v>
      </c>
      <c r="AD1200" s="31" t="n">
        <v>15934.94</v>
      </c>
      <c r="AE1200" s="29"/>
      <c r="AF1200" s="29" t="s">
        <v>56</v>
      </c>
    </row>
    <row r="1201" customFormat="false" ht="12.75" hidden="false" customHeight="false" outlineLevel="0" collapsed="false">
      <c r="A1201" s="27"/>
      <c r="B1201" s="27"/>
      <c r="C1201" s="27"/>
      <c r="D1201" s="27"/>
      <c r="E1201" s="27"/>
      <c r="F1201" s="27"/>
      <c r="G1201" s="30"/>
      <c r="H1201" s="27"/>
      <c r="I1201" s="27"/>
      <c r="J1201" s="27"/>
      <c r="K1201" s="27"/>
      <c r="L1201" s="27"/>
      <c r="M1201" s="27"/>
      <c r="N1201" s="27"/>
      <c r="O1201" s="30"/>
      <c r="P1201" s="2" t="s">
        <v>232</v>
      </c>
      <c r="Q1201" s="1" t="n">
        <v>911005</v>
      </c>
      <c r="S1201" s="4" t="n">
        <v>12.26</v>
      </c>
      <c r="T1201" s="1" t="n">
        <v>250</v>
      </c>
      <c r="U1201" s="5" t="n">
        <v>3065</v>
      </c>
      <c r="V1201" s="33"/>
      <c r="W1201" s="27"/>
      <c r="X1201" s="27"/>
      <c r="Y1201" s="27"/>
      <c r="Z1201" s="33"/>
      <c r="AA1201" s="27"/>
      <c r="AB1201" s="27"/>
      <c r="AC1201" s="29"/>
      <c r="AD1201" s="31"/>
      <c r="AE1201" s="29"/>
      <c r="AF1201" s="29"/>
    </row>
    <row r="1202" customFormat="false" ht="12.75" hidden="false" customHeight="false" outlineLevel="0" collapsed="false">
      <c r="A1202" s="27"/>
      <c r="B1202" s="27"/>
      <c r="C1202" s="27"/>
      <c r="D1202" s="27"/>
      <c r="E1202" s="27"/>
      <c r="F1202" s="27"/>
      <c r="G1202" s="30"/>
      <c r="H1202" s="27"/>
      <c r="I1202" s="27"/>
      <c r="J1202" s="27"/>
      <c r="K1202" s="27"/>
      <c r="L1202" s="27"/>
      <c r="M1202" s="27"/>
      <c r="N1202" s="27"/>
      <c r="O1202" s="30"/>
      <c r="P1202" s="2" t="s">
        <v>1020</v>
      </c>
      <c r="Q1202" s="1" t="n">
        <v>911005</v>
      </c>
      <c r="S1202" s="4" t="n">
        <v>12.53</v>
      </c>
      <c r="T1202" s="1" t="n">
        <v>600</v>
      </c>
      <c r="U1202" s="5" t="n">
        <v>7518</v>
      </c>
      <c r="V1202" s="33"/>
      <c r="W1202" s="27"/>
      <c r="X1202" s="27"/>
      <c r="Y1202" s="27"/>
      <c r="Z1202" s="33"/>
      <c r="AA1202" s="27"/>
      <c r="AB1202" s="27"/>
      <c r="AC1202" s="29"/>
      <c r="AD1202" s="31"/>
      <c r="AE1202" s="29"/>
      <c r="AF1202" s="29"/>
    </row>
    <row r="1203" customFormat="false" ht="12.75" hidden="false" customHeight="false" outlineLevel="0" collapsed="false">
      <c r="A1203" s="27"/>
      <c r="B1203" s="27"/>
      <c r="C1203" s="27"/>
      <c r="D1203" s="27"/>
      <c r="E1203" s="27"/>
      <c r="F1203" s="27"/>
      <c r="G1203" s="30"/>
      <c r="H1203" s="27"/>
      <c r="I1203" s="27"/>
      <c r="J1203" s="27"/>
      <c r="K1203" s="27"/>
      <c r="L1203" s="27"/>
      <c r="M1203" s="27"/>
      <c r="N1203" s="27"/>
      <c r="O1203" s="30"/>
      <c r="P1203" s="2" t="s">
        <v>254</v>
      </c>
      <c r="Q1203" s="1" t="n">
        <v>911501</v>
      </c>
      <c r="S1203" s="4" t="n">
        <v>19.62</v>
      </c>
      <c r="T1203" s="1" t="n">
        <v>350</v>
      </c>
      <c r="U1203" s="5" t="n">
        <v>6867</v>
      </c>
      <c r="V1203" s="33"/>
      <c r="W1203" s="27"/>
      <c r="X1203" s="27"/>
      <c r="Y1203" s="27"/>
      <c r="Z1203" s="33"/>
      <c r="AA1203" s="27"/>
      <c r="AB1203" s="27"/>
      <c r="AC1203" s="29"/>
      <c r="AD1203" s="31"/>
      <c r="AE1203" s="29"/>
      <c r="AF1203" s="29"/>
    </row>
    <row r="1204" customFormat="false" ht="12.75" hidden="false" customHeight="false" outlineLevel="0" collapsed="false">
      <c r="A1204" s="27"/>
      <c r="B1204" s="27"/>
      <c r="C1204" s="27"/>
      <c r="D1204" s="27"/>
      <c r="E1204" s="27"/>
      <c r="F1204" s="27"/>
      <c r="G1204" s="30"/>
      <c r="H1204" s="27"/>
      <c r="I1204" s="27"/>
      <c r="J1204" s="27"/>
      <c r="K1204" s="27"/>
      <c r="L1204" s="27"/>
      <c r="M1204" s="27"/>
      <c r="N1204" s="27"/>
      <c r="O1204" s="30"/>
      <c r="P1204" s="2" t="s">
        <v>1321</v>
      </c>
      <c r="Q1204" s="1" t="n">
        <v>911005</v>
      </c>
      <c r="S1204" s="4" t="n">
        <v>16.35</v>
      </c>
      <c r="T1204" s="1" t="n">
        <v>100</v>
      </c>
      <c r="U1204" s="5" t="n">
        <v>1635</v>
      </c>
      <c r="V1204" s="33"/>
      <c r="W1204" s="27"/>
      <c r="X1204" s="27"/>
      <c r="Y1204" s="27"/>
      <c r="Z1204" s="33"/>
      <c r="AA1204" s="27"/>
      <c r="AB1204" s="27"/>
      <c r="AC1204" s="29"/>
      <c r="AD1204" s="31"/>
      <c r="AE1204" s="29"/>
      <c r="AF1204" s="29"/>
    </row>
    <row r="1205" customFormat="false" ht="12.75" hidden="false" customHeight="false" outlineLevel="0" collapsed="false">
      <c r="A1205" s="27"/>
      <c r="B1205" s="27"/>
      <c r="C1205" s="27"/>
      <c r="D1205" s="27"/>
      <c r="E1205" s="27"/>
      <c r="F1205" s="27"/>
      <c r="G1205" s="30"/>
      <c r="H1205" s="27"/>
      <c r="I1205" s="27"/>
      <c r="J1205" s="27"/>
      <c r="K1205" s="27"/>
      <c r="L1205" s="27"/>
      <c r="M1205" s="27"/>
      <c r="N1205" s="27"/>
      <c r="O1205" s="30"/>
      <c r="P1205" s="2" t="s">
        <v>1176</v>
      </c>
      <c r="Q1205" s="1" t="n">
        <v>911005</v>
      </c>
      <c r="S1205" s="4" t="n">
        <v>27.25</v>
      </c>
      <c r="T1205" s="1" t="n">
        <v>50</v>
      </c>
      <c r="U1205" s="5" t="n">
        <v>1362.5</v>
      </c>
      <c r="V1205" s="33"/>
      <c r="W1205" s="27"/>
      <c r="X1205" s="27"/>
      <c r="Y1205" s="27"/>
      <c r="Z1205" s="33"/>
      <c r="AA1205" s="27"/>
      <c r="AB1205" s="27"/>
      <c r="AC1205" s="29"/>
      <c r="AD1205" s="31"/>
      <c r="AE1205" s="29"/>
      <c r="AF1205" s="29"/>
    </row>
    <row r="1206" customFormat="false" ht="34.5" hidden="false" customHeight="true" outlineLevel="0" collapsed="false">
      <c r="A1206" s="27" t="n">
        <v>301</v>
      </c>
      <c r="B1206" s="27" t="s">
        <v>1322</v>
      </c>
      <c r="C1206" s="27" t="s">
        <v>420</v>
      </c>
      <c r="D1206" s="33"/>
      <c r="E1206" s="27" t="s">
        <v>1248</v>
      </c>
      <c r="F1206" s="27" t="s">
        <v>1317</v>
      </c>
      <c r="G1206" s="30" t="n">
        <v>277065336</v>
      </c>
      <c r="H1206" s="27" t="n">
        <v>27701001</v>
      </c>
      <c r="I1206" s="27" t="s">
        <v>42</v>
      </c>
      <c r="J1206" s="27" t="s">
        <v>43</v>
      </c>
      <c r="K1206" s="27" t="n">
        <v>10995735</v>
      </c>
      <c r="L1206" s="27" t="s">
        <v>249</v>
      </c>
      <c r="M1206" s="27" t="s">
        <v>983</v>
      </c>
      <c r="N1206" s="27" t="s">
        <v>182</v>
      </c>
      <c r="O1206" s="30" t="s">
        <v>1323</v>
      </c>
      <c r="P1206" s="2" t="s">
        <v>48</v>
      </c>
      <c r="U1206" s="26" t="n">
        <v>248970</v>
      </c>
      <c r="V1206" s="27" t="s">
        <v>430</v>
      </c>
      <c r="W1206" s="27" t="s">
        <v>431</v>
      </c>
      <c r="X1206" s="27" t="n">
        <v>278092727</v>
      </c>
      <c r="Y1206" s="27" t="n">
        <v>27801001</v>
      </c>
      <c r="Z1206" s="27" t="s">
        <v>154</v>
      </c>
      <c r="AA1206" s="27" t="s">
        <v>432</v>
      </c>
      <c r="AB1206" s="27" t="s">
        <v>1011</v>
      </c>
      <c r="AC1206" s="29" t="s">
        <v>1076</v>
      </c>
      <c r="AD1206" s="31" t="n">
        <v>147344.8</v>
      </c>
      <c r="AE1206" s="29"/>
      <c r="AF1206" s="29" t="s">
        <v>56</v>
      </c>
    </row>
    <row r="1207" customFormat="false" ht="12.75" hidden="false" customHeight="false" outlineLevel="0" collapsed="false">
      <c r="A1207" s="27"/>
      <c r="B1207" s="27"/>
      <c r="C1207" s="27"/>
      <c r="D1207" s="33"/>
      <c r="E1207" s="27"/>
      <c r="F1207" s="27"/>
      <c r="G1207" s="30"/>
      <c r="H1207" s="27"/>
      <c r="I1207" s="27"/>
      <c r="J1207" s="27"/>
      <c r="K1207" s="27"/>
      <c r="L1207" s="27"/>
      <c r="M1207" s="27"/>
      <c r="N1207" s="27"/>
      <c r="O1207" s="30"/>
      <c r="P1207" s="2" t="s">
        <v>889</v>
      </c>
      <c r="Q1207" s="1" t="n">
        <v>922211</v>
      </c>
      <c r="R1207" s="1" t="s">
        <v>404</v>
      </c>
      <c r="S1207" s="4" t="n">
        <v>22.4</v>
      </c>
      <c r="T1207" s="1" t="n">
        <v>6000</v>
      </c>
      <c r="U1207" s="5" t="n">
        <v>134400</v>
      </c>
      <c r="V1207" s="27"/>
      <c r="W1207" s="27"/>
      <c r="X1207" s="27"/>
      <c r="Y1207" s="27"/>
      <c r="Z1207" s="27"/>
      <c r="AA1207" s="27"/>
      <c r="AB1207" s="27"/>
      <c r="AC1207" s="29"/>
      <c r="AD1207" s="31"/>
      <c r="AE1207" s="29"/>
      <c r="AF1207" s="29"/>
    </row>
    <row r="1208" customFormat="false" ht="12.75" hidden="false" customHeight="false" outlineLevel="0" collapsed="false">
      <c r="A1208" s="27"/>
      <c r="B1208" s="27"/>
      <c r="C1208" s="27"/>
      <c r="D1208" s="33"/>
      <c r="E1208" s="27"/>
      <c r="F1208" s="27"/>
      <c r="G1208" s="30"/>
      <c r="H1208" s="27"/>
      <c r="I1208" s="27"/>
      <c r="J1208" s="27"/>
      <c r="K1208" s="27"/>
      <c r="L1208" s="27"/>
      <c r="M1208" s="27"/>
      <c r="N1208" s="27"/>
      <c r="O1208" s="30"/>
      <c r="P1208" s="2" t="s">
        <v>1269</v>
      </c>
      <c r="Q1208" s="1" t="n">
        <v>922291</v>
      </c>
      <c r="R1208" s="1" t="s">
        <v>49</v>
      </c>
      <c r="S1208" s="4" t="n">
        <v>143</v>
      </c>
      <c r="T1208" s="1" t="n">
        <v>300</v>
      </c>
      <c r="U1208" s="5" t="n">
        <v>42900</v>
      </c>
      <c r="V1208" s="27"/>
      <c r="W1208" s="27"/>
      <c r="X1208" s="27"/>
      <c r="Y1208" s="27"/>
      <c r="Z1208" s="27"/>
      <c r="AA1208" s="27"/>
      <c r="AB1208" s="27"/>
      <c r="AC1208" s="29"/>
      <c r="AD1208" s="31"/>
      <c r="AE1208" s="29"/>
      <c r="AF1208" s="29"/>
    </row>
    <row r="1209" customFormat="false" ht="12.75" hidden="false" customHeight="false" outlineLevel="0" collapsed="false">
      <c r="A1209" s="27"/>
      <c r="B1209" s="27"/>
      <c r="C1209" s="27"/>
      <c r="D1209" s="33"/>
      <c r="E1209" s="27"/>
      <c r="F1209" s="27"/>
      <c r="G1209" s="30"/>
      <c r="H1209" s="27"/>
      <c r="I1209" s="27"/>
      <c r="J1209" s="27"/>
      <c r="K1209" s="27"/>
      <c r="L1209" s="27"/>
      <c r="M1209" s="27"/>
      <c r="N1209" s="27"/>
      <c r="O1209" s="30"/>
      <c r="P1209" s="2" t="s">
        <v>1324</v>
      </c>
      <c r="Q1209" s="1" t="n">
        <v>922234</v>
      </c>
      <c r="R1209" s="1" t="s">
        <v>404</v>
      </c>
      <c r="S1209" s="4" t="n">
        <v>31</v>
      </c>
      <c r="T1209" s="1" t="n">
        <v>300</v>
      </c>
      <c r="U1209" s="5" t="n">
        <v>9300</v>
      </c>
      <c r="V1209" s="27"/>
      <c r="W1209" s="27"/>
      <c r="X1209" s="27"/>
      <c r="Y1209" s="27"/>
      <c r="Z1209" s="27"/>
      <c r="AA1209" s="27"/>
      <c r="AB1209" s="27"/>
      <c r="AC1209" s="29"/>
      <c r="AD1209" s="31"/>
      <c r="AE1209" s="29"/>
      <c r="AF1209" s="29"/>
    </row>
    <row r="1210" customFormat="false" ht="12.75" hidden="false" customHeight="false" outlineLevel="0" collapsed="false">
      <c r="A1210" s="27"/>
      <c r="B1210" s="27"/>
      <c r="C1210" s="27"/>
      <c r="D1210" s="33"/>
      <c r="E1210" s="27"/>
      <c r="F1210" s="27"/>
      <c r="G1210" s="30"/>
      <c r="H1210" s="27"/>
      <c r="I1210" s="27"/>
      <c r="J1210" s="27"/>
      <c r="K1210" s="27"/>
      <c r="L1210" s="27"/>
      <c r="M1210" s="27"/>
      <c r="N1210" s="27"/>
      <c r="O1210" s="30"/>
      <c r="P1210" s="2" t="s">
        <v>437</v>
      </c>
      <c r="Q1210" s="1" t="n">
        <v>922234</v>
      </c>
      <c r="R1210" s="1" t="s">
        <v>404</v>
      </c>
      <c r="S1210" s="4" t="n">
        <v>40</v>
      </c>
      <c r="T1210" s="1" t="n">
        <v>300</v>
      </c>
      <c r="U1210" s="5" t="n">
        <v>12000</v>
      </c>
      <c r="V1210" s="27"/>
      <c r="W1210" s="27"/>
      <c r="X1210" s="27"/>
      <c r="Y1210" s="27"/>
      <c r="Z1210" s="27"/>
      <c r="AA1210" s="27"/>
      <c r="AB1210" s="27"/>
      <c r="AC1210" s="29"/>
      <c r="AD1210" s="31"/>
      <c r="AE1210" s="29"/>
      <c r="AF1210" s="29"/>
    </row>
    <row r="1211" customFormat="false" ht="12.75" hidden="false" customHeight="false" outlineLevel="0" collapsed="false">
      <c r="A1211" s="27"/>
      <c r="B1211" s="27"/>
      <c r="C1211" s="27"/>
      <c r="D1211" s="33"/>
      <c r="E1211" s="27"/>
      <c r="F1211" s="27"/>
      <c r="G1211" s="30"/>
      <c r="H1211" s="27"/>
      <c r="I1211" s="27"/>
      <c r="J1211" s="27"/>
      <c r="K1211" s="27"/>
      <c r="L1211" s="27"/>
      <c r="M1211" s="27"/>
      <c r="N1211" s="27"/>
      <c r="O1211" s="30"/>
      <c r="P1211" s="2" t="s">
        <v>1325</v>
      </c>
      <c r="Q1211" s="1" t="n">
        <v>922234</v>
      </c>
      <c r="R1211" s="1" t="s">
        <v>404</v>
      </c>
      <c r="S1211" s="4" t="n">
        <v>140</v>
      </c>
      <c r="T1211" s="1" t="n">
        <v>300</v>
      </c>
      <c r="U1211" s="5" t="n">
        <v>4200</v>
      </c>
      <c r="V1211" s="27"/>
      <c r="W1211" s="27"/>
      <c r="X1211" s="27"/>
      <c r="Y1211" s="27"/>
      <c r="Z1211" s="27"/>
      <c r="AA1211" s="27"/>
      <c r="AB1211" s="27"/>
      <c r="AC1211" s="29"/>
      <c r="AD1211" s="31"/>
      <c r="AE1211" s="29"/>
      <c r="AF1211" s="29"/>
    </row>
    <row r="1212" customFormat="false" ht="12.75" hidden="false" customHeight="false" outlineLevel="0" collapsed="false">
      <c r="A1212" s="27"/>
      <c r="B1212" s="27"/>
      <c r="C1212" s="27"/>
      <c r="D1212" s="33"/>
      <c r="E1212" s="27"/>
      <c r="F1212" s="27"/>
      <c r="G1212" s="30"/>
      <c r="H1212" s="27"/>
      <c r="I1212" s="27"/>
      <c r="J1212" s="27"/>
      <c r="K1212" s="27"/>
      <c r="L1212" s="27"/>
      <c r="M1212" s="27"/>
      <c r="N1212" s="27"/>
      <c r="O1212" s="30"/>
      <c r="P1212" s="2" t="s">
        <v>1326</v>
      </c>
      <c r="Q1212" s="1" t="n">
        <v>922234</v>
      </c>
      <c r="R1212" s="1" t="s">
        <v>404</v>
      </c>
      <c r="S1212" s="4" t="n">
        <v>93</v>
      </c>
      <c r="T1212" s="1" t="n">
        <v>90</v>
      </c>
      <c r="U1212" s="5" t="n">
        <v>8370</v>
      </c>
      <c r="V1212" s="27"/>
      <c r="W1212" s="27"/>
      <c r="X1212" s="27"/>
      <c r="Y1212" s="27"/>
      <c r="Z1212" s="27"/>
      <c r="AA1212" s="27"/>
      <c r="AB1212" s="27"/>
      <c r="AC1212" s="29"/>
      <c r="AD1212" s="31"/>
      <c r="AE1212" s="29"/>
      <c r="AF1212" s="29"/>
    </row>
    <row r="1213" customFormat="false" ht="63.75" hidden="false" customHeight="false" outlineLevel="0" collapsed="false">
      <c r="A1213" s="1" t="n">
        <v>302</v>
      </c>
      <c r="B1213" s="2" t="s">
        <v>1327</v>
      </c>
      <c r="C1213" s="2" t="s">
        <v>420</v>
      </c>
      <c r="F1213" s="2" t="s">
        <v>1328</v>
      </c>
      <c r="G1213" s="3" t="n">
        <v>272009183</v>
      </c>
      <c r="H1213" s="1" t="n">
        <v>27201001</v>
      </c>
      <c r="I1213" s="2" t="s">
        <v>140</v>
      </c>
      <c r="J1213" s="2" t="s">
        <v>362</v>
      </c>
      <c r="M1213" s="2" t="s">
        <v>363</v>
      </c>
      <c r="O1213" s="3" t="n">
        <v>9602</v>
      </c>
      <c r="P1213" s="2" t="s">
        <v>394</v>
      </c>
      <c r="U1213" s="5" t="n">
        <v>77700</v>
      </c>
      <c r="V1213" s="1" t="s">
        <v>372</v>
      </c>
      <c r="W1213" s="1" t="s">
        <v>800</v>
      </c>
      <c r="X1213" s="1" t="n">
        <v>275000990</v>
      </c>
      <c r="Y1213" s="1" t="n">
        <v>997450001</v>
      </c>
      <c r="AA1213" s="1" t="s">
        <v>1329</v>
      </c>
      <c r="AB1213" s="1" t="s">
        <v>101</v>
      </c>
    </row>
    <row r="1214" customFormat="false" ht="31.5" hidden="false" customHeight="true" outlineLevel="0" collapsed="false">
      <c r="A1214" s="27" t="n">
        <v>303</v>
      </c>
      <c r="B1214" s="27" t="s">
        <v>1330</v>
      </c>
      <c r="C1214" s="27" t="s">
        <v>420</v>
      </c>
      <c r="D1214" s="33"/>
      <c r="E1214" s="27"/>
      <c r="F1214" s="27" t="s">
        <v>1328</v>
      </c>
      <c r="G1214" s="30" t="n">
        <v>272009183</v>
      </c>
      <c r="H1214" s="27" t="n">
        <v>27201001</v>
      </c>
      <c r="I1214" s="27" t="s">
        <v>42</v>
      </c>
      <c r="J1214" s="27" t="s">
        <v>43</v>
      </c>
      <c r="K1214" s="27" t="n">
        <v>10995735</v>
      </c>
      <c r="L1214" s="27" t="s">
        <v>249</v>
      </c>
      <c r="M1214" s="27" t="s">
        <v>983</v>
      </c>
      <c r="N1214" s="27" t="s">
        <v>1331</v>
      </c>
      <c r="O1214" s="30" t="s">
        <v>1332</v>
      </c>
      <c r="P1214" s="2" t="s">
        <v>48</v>
      </c>
      <c r="U1214" s="26" t="n">
        <v>316584.4</v>
      </c>
      <c r="V1214" s="27" t="s">
        <v>430</v>
      </c>
      <c r="W1214" s="27" t="s">
        <v>431</v>
      </c>
      <c r="X1214" s="27" t="n">
        <v>278092727</v>
      </c>
      <c r="Y1214" s="27" t="n">
        <v>27801001</v>
      </c>
      <c r="Z1214" s="27"/>
      <c r="AA1214" s="27" t="s">
        <v>432</v>
      </c>
      <c r="AB1214" s="27" t="s">
        <v>1011</v>
      </c>
      <c r="AC1214" s="29"/>
      <c r="AD1214" s="31"/>
      <c r="AE1214" s="29"/>
      <c r="AF1214" s="29"/>
    </row>
    <row r="1215" customFormat="false" ht="12.75" hidden="false" customHeight="false" outlineLevel="0" collapsed="false">
      <c r="A1215" s="27"/>
      <c r="B1215" s="27"/>
      <c r="C1215" s="27"/>
      <c r="D1215" s="33"/>
      <c r="E1215" s="27"/>
      <c r="F1215" s="27"/>
      <c r="G1215" s="30"/>
      <c r="H1215" s="27"/>
      <c r="I1215" s="27"/>
      <c r="J1215" s="27"/>
      <c r="K1215" s="27"/>
      <c r="L1215" s="27"/>
      <c r="M1215" s="27"/>
      <c r="N1215" s="27"/>
      <c r="O1215" s="30"/>
      <c r="P1215" s="2" t="s">
        <v>889</v>
      </c>
      <c r="Q1215" s="1" t="n">
        <v>922211</v>
      </c>
      <c r="R1215" s="1" t="s">
        <v>404</v>
      </c>
      <c r="S1215" s="4" t="n">
        <v>22.4</v>
      </c>
      <c r="T1215" s="1" t="n">
        <v>6820</v>
      </c>
      <c r="U1215" s="5" t="n">
        <v>152768</v>
      </c>
      <c r="V1215" s="27"/>
      <c r="W1215" s="27"/>
      <c r="X1215" s="27"/>
      <c r="Y1215" s="27"/>
      <c r="Z1215" s="27"/>
      <c r="AA1215" s="27"/>
      <c r="AB1215" s="27"/>
      <c r="AC1215" s="29"/>
      <c r="AD1215" s="31"/>
      <c r="AE1215" s="29"/>
      <c r="AF1215" s="29"/>
    </row>
    <row r="1216" customFormat="false" ht="12.75" hidden="false" customHeight="false" outlineLevel="0" collapsed="false">
      <c r="A1216" s="27"/>
      <c r="B1216" s="27"/>
      <c r="C1216" s="27"/>
      <c r="D1216" s="33"/>
      <c r="E1216" s="27"/>
      <c r="F1216" s="27"/>
      <c r="G1216" s="30"/>
      <c r="H1216" s="27"/>
      <c r="I1216" s="27"/>
      <c r="J1216" s="27"/>
      <c r="K1216" s="27"/>
      <c r="L1216" s="27"/>
      <c r="M1216" s="27"/>
      <c r="N1216" s="27"/>
      <c r="O1216" s="30"/>
      <c r="P1216" s="2" t="s">
        <v>435</v>
      </c>
      <c r="Q1216" s="1" t="n">
        <v>922253</v>
      </c>
      <c r="R1216" s="1" t="s">
        <v>49</v>
      </c>
      <c r="S1216" s="4" t="n">
        <v>93</v>
      </c>
      <c r="T1216" s="1" t="n">
        <v>136.4</v>
      </c>
      <c r="U1216" s="5" t="n">
        <v>12685.2</v>
      </c>
      <c r="V1216" s="27"/>
      <c r="W1216" s="27"/>
      <c r="X1216" s="27"/>
      <c r="Y1216" s="27"/>
      <c r="Z1216" s="27"/>
      <c r="AA1216" s="27"/>
      <c r="AB1216" s="27"/>
      <c r="AC1216" s="29"/>
      <c r="AD1216" s="31"/>
      <c r="AE1216" s="29"/>
      <c r="AF1216" s="29"/>
    </row>
    <row r="1217" customFormat="false" ht="12.75" hidden="false" customHeight="false" outlineLevel="0" collapsed="false">
      <c r="A1217" s="27"/>
      <c r="B1217" s="27"/>
      <c r="C1217" s="27"/>
      <c r="D1217" s="33"/>
      <c r="E1217" s="27"/>
      <c r="F1217" s="27"/>
      <c r="G1217" s="30"/>
      <c r="H1217" s="27"/>
      <c r="I1217" s="27"/>
      <c r="J1217" s="27"/>
      <c r="K1217" s="27"/>
      <c r="L1217" s="27"/>
      <c r="M1217" s="27"/>
      <c r="N1217" s="27"/>
      <c r="O1217" s="30"/>
      <c r="P1217" s="2" t="s">
        <v>454</v>
      </c>
      <c r="Q1217" s="1" t="n">
        <v>922291</v>
      </c>
      <c r="R1217" s="1" t="s">
        <v>49</v>
      </c>
      <c r="S1217" s="4" t="n">
        <v>126</v>
      </c>
      <c r="T1217" s="1" t="n">
        <v>272.8</v>
      </c>
      <c r="U1217" s="5" t="n">
        <v>34372.8</v>
      </c>
      <c r="V1217" s="27"/>
      <c r="W1217" s="27"/>
      <c r="X1217" s="27"/>
      <c r="Y1217" s="27"/>
      <c r="Z1217" s="27"/>
      <c r="AA1217" s="27"/>
      <c r="AB1217" s="27"/>
      <c r="AC1217" s="29"/>
      <c r="AD1217" s="31"/>
      <c r="AE1217" s="29"/>
      <c r="AF1217" s="29"/>
    </row>
    <row r="1218" customFormat="false" ht="12.75" hidden="false" customHeight="false" outlineLevel="0" collapsed="false">
      <c r="A1218" s="27"/>
      <c r="B1218" s="27"/>
      <c r="C1218" s="27"/>
      <c r="D1218" s="33"/>
      <c r="E1218" s="27"/>
      <c r="F1218" s="27"/>
      <c r="G1218" s="30"/>
      <c r="H1218" s="27"/>
      <c r="I1218" s="27"/>
      <c r="J1218" s="27"/>
      <c r="K1218" s="27"/>
      <c r="L1218" s="27"/>
      <c r="M1218" s="27"/>
      <c r="N1218" s="27"/>
      <c r="O1218" s="30"/>
      <c r="P1218" s="2" t="s">
        <v>441</v>
      </c>
      <c r="Q1218" s="1" t="n">
        <v>922234</v>
      </c>
      <c r="R1218" s="1" t="s">
        <v>404</v>
      </c>
      <c r="S1218" s="4" t="n">
        <v>31</v>
      </c>
      <c r="T1218" s="1" t="n">
        <v>1364</v>
      </c>
      <c r="U1218" s="5" t="n">
        <v>42284</v>
      </c>
      <c r="V1218" s="27"/>
      <c r="W1218" s="27"/>
      <c r="X1218" s="27"/>
      <c r="Y1218" s="27"/>
      <c r="Z1218" s="27"/>
      <c r="AA1218" s="27"/>
      <c r="AB1218" s="27"/>
      <c r="AC1218" s="29"/>
      <c r="AD1218" s="31"/>
      <c r="AE1218" s="29"/>
      <c r="AF1218" s="29"/>
    </row>
    <row r="1219" customFormat="false" ht="12.75" hidden="false" customHeight="false" outlineLevel="0" collapsed="false">
      <c r="A1219" s="27"/>
      <c r="B1219" s="27"/>
      <c r="C1219" s="27"/>
      <c r="D1219" s="33"/>
      <c r="E1219" s="27"/>
      <c r="F1219" s="27"/>
      <c r="G1219" s="30"/>
      <c r="H1219" s="27"/>
      <c r="I1219" s="27"/>
      <c r="J1219" s="27"/>
      <c r="K1219" s="27"/>
      <c r="L1219" s="27"/>
      <c r="M1219" s="27"/>
      <c r="N1219" s="27"/>
      <c r="O1219" s="30"/>
      <c r="P1219" s="2" t="s">
        <v>1333</v>
      </c>
      <c r="Q1219" s="1" t="n">
        <v>922291</v>
      </c>
      <c r="R1219" s="1" t="s">
        <v>49</v>
      </c>
      <c r="S1219" s="4" t="n">
        <v>143</v>
      </c>
      <c r="T1219" s="1" t="n">
        <v>272.8</v>
      </c>
      <c r="U1219" s="5" t="n">
        <v>39010.4</v>
      </c>
      <c r="V1219" s="27"/>
      <c r="W1219" s="27"/>
      <c r="X1219" s="27"/>
      <c r="Y1219" s="27"/>
      <c r="Z1219" s="27"/>
      <c r="AA1219" s="27"/>
      <c r="AB1219" s="27"/>
      <c r="AC1219" s="29"/>
      <c r="AD1219" s="31"/>
      <c r="AE1219" s="29"/>
      <c r="AF1219" s="29"/>
    </row>
    <row r="1220" customFormat="false" ht="12.75" hidden="false" customHeight="false" outlineLevel="0" collapsed="false">
      <c r="A1220" s="27"/>
      <c r="B1220" s="27"/>
      <c r="C1220" s="27"/>
      <c r="D1220" s="33"/>
      <c r="E1220" s="27"/>
      <c r="F1220" s="27"/>
      <c r="G1220" s="30"/>
      <c r="H1220" s="27"/>
      <c r="I1220" s="27"/>
      <c r="J1220" s="27"/>
      <c r="K1220" s="27"/>
      <c r="L1220" s="27"/>
      <c r="M1220" s="27"/>
      <c r="N1220" s="27"/>
      <c r="O1220" s="30"/>
      <c r="P1220" s="2" t="s">
        <v>890</v>
      </c>
      <c r="Q1220" s="1" t="n">
        <v>922230</v>
      </c>
      <c r="R1220" s="1" t="s">
        <v>404</v>
      </c>
      <c r="S1220" s="4" t="n">
        <v>26</v>
      </c>
      <c r="T1220" s="1" t="n">
        <v>1364</v>
      </c>
      <c r="U1220" s="5" t="n">
        <v>35464</v>
      </c>
      <c r="V1220" s="27"/>
      <c r="W1220" s="27"/>
      <c r="X1220" s="27"/>
      <c r="Y1220" s="27"/>
      <c r="Z1220" s="27"/>
      <c r="AA1220" s="27"/>
      <c r="AB1220" s="27"/>
      <c r="AC1220" s="29"/>
      <c r="AD1220" s="31"/>
      <c r="AE1220" s="29"/>
      <c r="AF1220" s="29"/>
    </row>
    <row r="1221" customFormat="false" ht="33.75" hidden="false" customHeight="true" outlineLevel="0" collapsed="false">
      <c r="A1221" s="27" t="n">
        <v>304</v>
      </c>
      <c r="B1221" s="27" t="s">
        <v>1334</v>
      </c>
      <c r="C1221" s="27" t="s">
        <v>420</v>
      </c>
      <c r="D1221" s="33"/>
      <c r="E1221" s="27"/>
      <c r="F1221" s="27" t="s">
        <v>1328</v>
      </c>
      <c r="G1221" s="30" t="n">
        <v>272009183</v>
      </c>
      <c r="H1221" s="27" t="n">
        <v>27201001</v>
      </c>
      <c r="I1221" s="27" t="s">
        <v>42</v>
      </c>
      <c r="J1221" s="27" t="s">
        <v>43</v>
      </c>
      <c r="K1221" s="27" t="n">
        <v>10957038</v>
      </c>
      <c r="L1221" s="27" t="s">
        <v>858</v>
      </c>
      <c r="M1221" s="27" t="s">
        <v>950</v>
      </c>
      <c r="N1221" s="27" t="s">
        <v>1331</v>
      </c>
      <c r="O1221" s="30" t="n">
        <v>110</v>
      </c>
      <c r="P1221" s="2" t="s">
        <v>48</v>
      </c>
      <c r="R1221" s="1" t="s">
        <v>49</v>
      </c>
      <c r="U1221" s="26" t="n">
        <v>31780</v>
      </c>
      <c r="V1221" s="27" t="s">
        <v>954</v>
      </c>
      <c r="W1221" s="27" t="s">
        <v>239</v>
      </c>
      <c r="X1221" s="27" t="n">
        <v>276024383</v>
      </c>
      <c r="Y1221" s="27" t="n">
        <v>27601001</v>
      </c>
      <c r="Z1221" s="33"/>
      <c r="AA1221" s="27" t="s">
        <v>1253</v>
      </c>
      <c r="AB1221" s="27" t="s">
        <v>863</v>
      </c>
      <c r="AC1221" s="29"/>
      <c r="AD1221" s="31"/>
      <c r="AE1221" s="29"/>
      <c r="AF1221" s="29"/>
    </row>
    <row r="1222" customFormat="false" ht="12.75" hidden="false" customHeight="false" outlineLevel="0" collapsed="false">
      <c r="A1222" s="27"/>
      <c r="B1222" s="27"/>
      <c r="C1222" s="27"/>
      <c r="D1222" s="33"/>
      <c r="E1222" s="27"/>
      <c r="F1222" s="27"/>
      <c r="G1222" s="30"/>
      <c r="H1222" s="27"/>
      <c r="I1222" s="27"/>
      <c r="J1222" s="27"/>
      <c r="K1222" s="27"/>
      <c r="L1222" s="27"/>
      <c r="M1222" s="27"/>
      <c r="N1222" s="27"/>
      <c r="O1222" s="30"/>
      <c r="P1222" s="2" t="s">
        <v>1335</v>
      </c>
      <c r="Q1222" s="1" t="n">
        <v>911005</v>
      </c>
      <c r="S1222" s="4" t="n">
        <v>13.38</v>
      </c>
      <c r="T1222" s="1" t="n">
        <v>1500.4</v>
      </c>
      <c r="U1222" s="5" t="n">
        <v>20075.4</v>
      </c>
      <c r="V1222" s="27"/>
      <c r="W1222" s="27"/>
      <c r="X1222" s="27"/>
      <c r="Y1222" s="27"/>
      <c r="Z1222" s="33"/>
      <c r="AA1222" s="27"/>
      <c r="AB1222" s="27"/>
      <c r="AC1222" s="29"/>
      <c r="AD1222" s="31"/>
      <c r="AE1222" s="29"/>
      <c r="AF1222" s="29"/>
    </row>
    <row r="1223" customFormat="false" ht="12.75" hidden="false" customHeight="false" outlineLevel="0" collapsed="false">
      <c r="A1223" s="27"/>
      <c r="B1223" s="27"/>
      <c r="C1223" s="27"/>
      <c r="D1223" s="33"/>
      <c r="E1223" s="27"/>
      <c r="F1223" s="27"/>
      <c r="G1223" s="30"/>
      <c r="H1223" s="27"/>
      <c r="I1223" s="27"/>
      <c r="J1223" s="27"/>
      <c r="K1223" s="27"/>
      <c r="L1223" s="27"/>
      <c r="M1223" s="27"/>
      <c r="N1223" s="27"/>
      <c r="O1223" s="30"/>
      <c r="P1223" s="2" t="s">
        <v>1336</v>
      </c>
      <c r="Q1223" s="1" t="n">
        <v>911005</v>
      </c>
      <c r="S1223" s="4" t="n">
        <v>13.68</v>
      </c>
      <c r="T1223" s="1" t="n">
        <v>855.6</v>
      </c>
      <c r="U1223" s="5" t="n">
        <v>11704.6</v>
      </c>
      <c r="V1223" s="27"/>
      <c r="W1223" s="27"/>
      <c r="X1223" s="27"/>
      <c r="Y1223" s="27"/>
      <c r="Z1223" s="33"/>
      <c r="AA1223" s="27"/>
      <c r="AB1223" s="27"/>
      <c r="AC1223" s="29"/>
      <c r="AD1223" s="31"/>
      <c r="AE1223" s="29"/>
      <c r="AF1223" s="29"/>
    </row>
    <row r="1224" customFormat="false" ht="33" hidden="false" customHeight="true" outlineLevel="0" collapsed="false">
      <c r="A1224" s="27" t="n">
        <v>305</v>
      </c>
      <c r="B1224" s="27" t="s">
        <v>1337</v>
      </c>
      <c r="C1224" s="27" t="s">
        <v>420</v>
      </c>
      <c r="D1224" s="27"/>
      <c r="E1224" s="27"/>
      <c r="F1224" s="27" t="s">
        <v>1328</v>
      </c>
      <c r="G1224" s="30" t="n">
        <v>272009183</v>
      </c>
      <c r="H1224" s="27" t="n">
        <v>27201001</v>
      </c>
      <c r="I1224" s="27" t="s">
        <v>42</v>
      </c>
      <c r="J1224" s="27" t="s">
        <v>43</v>
      </c>
      <c r="K1224" s="27" t="n">
        <v>10957038</v>
      </c>
      <c r="L1224" s="27" t="s">
        <v>858</v>
      </c>
      <c r="M1224" s="27" t="s">
        <v>950</v>
      </c>
      <c r="N1224" s="27" t="s">
        <v>1331</v>
      </c>
      <c r="O1224" s="30" t="n">
        <v>210</v>
      </c>
      <c r="P1224" s="2" t="s">
        <v>48</v>
      </c>
      <c r="R1224" s="1" t="s">
        <v>49</v>
      </c>
      <c r="U1224" s="26" t="n">
        <v>93689.75</v>
      </c>
      <c r="V1224" s="27" t="s">
        <v>951</v>
      </c>
      <c r="W1224" s="27" t="s">
        <v>268</v>
      </c>
      <c r="X1224" s="27" t="n">
        <v>274123974</v>
      </c>
      <c r="Y1224" s="27" t="n">
        <v>27401001</v>
      </c>
      <c r="Z1224" s="33"/>
      <c r="AA1224" s="27" t="s">
        <v>128</v>
      </c>
      <c r="AB1224" s="27" t="s">
        <v>863</v>
      </c>
      <c r="AC1224" s="29"/>
      <c r="AD1224" s="31"/>
      <c r="AE1224" s="29"/>
      <c r="AF1224" s="29"/>
    </row>
    <row r="1225" customFormat="false" ht="12.75" hidden="false" customHeight="false" outlineLevel="0" collapsed="false">
      <c r="A1225" s="27"/>
      <c r="B1225" s="27"/>
      <c r="C1225" s="27"/>
      <c r="D1225" s="27"/>
      <c r="E1225" s="27"/>
      <c r="F1225" s="27"/>
      <c r="G1225" s="30"/>
      <c r="H1225" s="27"/>
      <c r="I1225" s="27"/>
      <c r="J1225" s="27"/>
      <c r="K1225" s="27"/>
      <c r="L1225" s="27"/>
      <c r="M1225" s="27"/>
      <c r="N1225" s="27"/>
      <c r="O1225" s="30"/>
      <c r="P1225" s="2" t="s">
        <v>176</v>
      </c>
      <c r="Q1225" s="1" t="n">
        <v>973112</v>
      </c>
      <c r="S1225" s="4" t="n">
        <v>14.92</v>
      </c>
      <c r="T1225" s="1" t="n">
        <v>3000.8</v>
      </c>
      <c r="U1225" s="5" t="n">
        <v>44771.94</v>
      </c>
      <c r="V1225" s="27"/>
      <c r="W1225" s="27"/>
      <c r="X1225" s="27"/>
      <c r="Y1225" s="27"/>
      <c r="Z1225" s="33"/>
      <c r="AA1225" s="27"/>
      <c r="AB1225" s="27"/>
      <c r="AC1225" s="29"/>
      <c r="AD1225" s="31"/>
      <c r="AE1225" s="29"/>
      <c r="AF1225" s="29"/>
    </row>
    <row r="1226" customFormat="false" ht="12.75" hidden="false" customHeight="false" outlineLevel="0" collapsed="false">
      <c r="A1226" s="27"/>
      <c r="B1226" s="27"/>
      <c r="C1226" s="27"/>
      <c r="D1226" s="27"/>
      <c r="E1226" s="27"/>
      <c r="F1226" s="27"/>
      <c r="G1226" s="30"/>
      <c r="H1226" s="27"/>
      <c r="I1226" s="27"/>
      <c r="J1226" s="27"/>
      <c r="K1226" s="27"/>
      <c r="L1226" s="27"/>
      <c r="M1226" s="27"/>
      <c r="N1226" s="27"/>
      <c r="O1226" s="30"/>
      <c r="P1226" s="2" t="s">
        <v>229</v>
      </c>
      <c r="Q1226" s="1" t="n">
        <v>973212</v>
      </c>
      <c r="S1226" s="4" t="n">
        <v>15.92</v>
      </c>
      <c r="T1226" s="1" t="n">
        <v>1091.2</v>
      </c>
      <c r="U1226" s="5" t="n">
        <v>17372</v>
      </c>
      <c r="V1226" s="27"/>
      <c r="W1226" s="27"/>
      <c r="X1226" s="27"/>
      <c r="Y1226" s="27"/>
      <c r="Z1226" s="33"/>
      <c r="AA1226" s="27"/>
      <c r="AB1226" s="27"/>
      <c r="AC1226" s="29"/>
      <c r="AD1226" s="31"/>
      <c r="AE1226" s="29"/>
      <c r="AF1226" s="29"/>
    </row>
    <row r="1227" customFormat="false" ht="12.75" hidden="false" customHeight="false" outlineLevel="0" collapsed="false">
      <c r="A1227" s="27"/>
      <c r="B1227" s="27"/>
      <c r="C1227" s="27"/>
      <c r="D1227" s="27"/>
      <c r="E1227" s="27"/>
      <c r="F1227" s="27"/>
      <c r="G1227" s="30"/>
      <c r="H1227" s="27"/>
      <c r="I1227" s="27"/>
      <c r="J1227" s="27"/>
      <c r="K1227" s="27"/>
      <c r="L1227" s="27"/>
      <c r="M1227" s="27"/>
      <c r="N1227" s="27"/>
      <c r="O1227" s="30"/>
      <c r="P1227" s="2" t="s">
        <v>1291</v>
      </c>
      <c r="Q1227" s="1" t="n">
        <v>973221</v>
      </c>
      <c r="S1227" s="4" t="n">
        <v>14.92</v>
      </c>
      <c r="T1227" s="1" t="n">
        <v>682</v>
      </c>
      <c r="U1227" s="5" t="n">
        <v>12889.8</v>
      </c>
      <c r="V1227" s="27"/>
      <c r="W1227" s="27"/>
      <c r="X1227" s="27"/>
      <c r="Y1227" s="27"/>
      <c r="Z1227" s="33"/>
      <c r="AA1227" s="27"/>
      <c r="AB1227" s="27"/>
      <c r="AC1227" s="29"/>
      <c r="AD1227" s="31"/>
      <c r="AE1227" s="29"/>
      <c r="AF1227" s="29"/>
    </row>
    <row r="1228" customFormat="false" ht="12.75" hidden="false" customHeight="false" outlineLevel="0" collapsed="false">
      <c r="A1228" s="27"/>
      <c r="B1228" s="27"/>
      <c r="C1228" s="27"/>
      <c r="D1228" s="27"/>
      <c r="E1228" s="27"/>
      <c r="F1228" s="27"/>
      <c r="G1228" s="30"/>
      <c r="H1228" s="27"/>
      <c r="I1228" s="27"/>
      <c r="J1228" s="27"/>
      <c r="K1228" s="27"/>
      <c r="L1228" s="27"/>
      <c r="M1228" s="27"/>
      <c r="N1228" s="27"/>
      <c r="O1228" s="30"/>
      <c r="P1228" s="2" t="s">
        <v>1292</v>
      </c>
      <c r="Q1228" s="1" t="n">
        <v>973222</v>
      </c>
      <c r="S1228" s="4" t="n">
        <v>18.9</v>
      </c>
      <c r="T1228" s="1" t="n">
        <v>682</v>
      </c>
      <c r="U1228" s="5" t="n">
        <v>12889.8</v>
      </c>
      <c r="V1228" s="27"/>
      <c r="W1228" s="27"/>
      <c r="X1228" s="27"/>
      <c r="Y1228" s="27"/>
      <c r="Z1228" s="33"/>
      <c r="AA1228" s="27"/>
      <c r="AB1228" s="27"/>
      <c r="AC1228" s="29"/>
      <c r="AD1228" s="31"/>
      <c r="AE1228" s="29"/>
      <c r="AF1228" s="29"/>
    </row>
    <row r="1229" customFormat="false" ht="12.75" hidden="false" customHeight="false" outlineLevel="0" collapsed="false">
      <c r="A1229" s="27"/>
      <c r="B1229" s="27"/>
      <c r="C1229" s="27"/>
      <c r="D1229" s="27"/>
      <c r="E1229" s="27"/>
      <c r="F1229" s="27"/>
      <c r="G1229" s="30"/>
      <c r="H1229" s="27"/>
      <c r="I1229" s="27"/>
      <c r="J1229" s="27"/>
      <c r="K1229" s="27"/>
      <c r="L1229" s="27"/>
      <c r="M1229" s="27"/>
      <c r="N1229" s="27"/>
      <c r="O1229" s="30"/>
      <c r="P1229" s="2" t="s">
        <v>83</v>
      </c>
      <c r="Q1229" s="1" t="n">
        <v>973231</v>
      </c>
      <c r="S1229" s="4" t="n">
        <v>16.91</v>
      </c>
      <c r="T1229" s="1" t="n">
        <v>341</v>
      </c>
      <c r="U1229" s="5" t="n">
        <v>5766.31</v>
      </c>
      <c r="V1229" s="27"/>
      <c r="W1229" s="27"/>
      <c r="X1229" s="27"/>
      <c r="Y1229" s="27"/>
      <c r="Z1229" s="33"/>
      <c r="AA1229" s="27"/>
      <c r="AB1229" s="27"/>
      <c r="AC1229" s="29"/>
      <c r="AD1229" s="31"/>
      <c r="AE1229" s="29"/>
      <c r="AF1229" s="29"/>
    </row>
    <row r="1230" customFormat="false" ht="35.25" hidden="false" customHeight="true" outlineLevel="0" collapsed="false">
      <c r="A1230" s="27" t="n">
        <v>306</v>
      </c>
      <c r="B1230" s="27" t="s">
        <v>1338</v>
      </c>
      <c r="C1230" s="27" t="s">
        <v>420</v>
      </c>
      <c r="D1230" s="33"/>
      <c r="E1230" s="27"/>
      <c r="F1230" s="27" t="s">
        <v>1339</v>
      </c>
      <c r="G1230" s="30" t="n">
        <v>273057510</v>
      </c>
      <c r="H1230" s="27" t="n">
        <v>27301001</v>
      </c>
      <c r="I1230" s="27" t="s">
        <v>42</v>
      </c>
      <c r="J1230" s="27" t="s">
        <v>43</v>
      </c>
      <c r="K1230" s="27" t="n">
        <v>10957038</v>
      </c>
      <c r="L1230" s="27" t="s">
        <v>858</v>
      </c>
      <c r="M1230" s="27" t="s">
        <v>950</v>
      </c>
      <c r="N1230" s="27" t="s">
        <v>112</v>
      </c>
      <c r="O1230" s="30" t="n">
        <v>114</v>
      </c>
      <c r="P1230" s="2" t="s">
        <v>48</v>
      </c>
      <c r="R1230" s="1" t="s">
        <v>49</v>
      </c>
      <c r="U1230" s="26" t="n">
        <v>37713.18</v>
      </c>
      <c r="V1230" s="33" t="s">
        <v>961</v>
      </c>
      <c r="W1230" s="27" t="s">
        <v>962</v>
      </c>
      <c r="X1230" s="27" t="n">
        <v>273045265</v>
      </c>
      <c r="Y1230" s="27" t="n">
        <v>27301001</v>
      </c>
      <c r="Z1230" s="33"/>
      <c r="AA1230" s="27" t="s">
        <v>1218</v>
      </c>
      <c r="AB1230" s="27" t="s">
        <v>863</v>
      </c>
      <c r="AC1230" s="29"/>
      <c r="AD1230" s="31"/>
      <c r="AE1230" s="29"/>
      <c r="AF1230" s="29"/>
    </row>
    <row r="1231" customFormat="false" ht="12.75" hidden="false" customHeight="false" outlineLevel="0" collapsed="false">
      <c r="A1231" s="27"/>
      <c r="B1231" s="27"/>
      <c r="C1231" s="27"/>
      <c r="D1231" s="33"/>
      <c r="E1231" s="27"/>
      <c r="F1231" s="27"/>
      <c r="G1231" s="30"/>
      <c r="H1231" s="27"/>
      <c r="I1231" s="27"/>
      <c r="J1231" s="27"/>
      <c r="K1231" s="27"/>
      <c r="L1231" s="27"/>
      <c r="M1231" s="27"/>
      <c r="N1231" s="27"/>
      <c r="O1231" s="30"/>
      <c r="P1231" s="2" t="s">
        <v>998</v>
      </c>
      <c r="Q1231" s="1" t="n">
        <v>911005</v>
      </c>
      <c r="S1231" s="4" t="n">
        <v>12.53</v>
      </c>
      <c r="T1231" s="1" t="n">
        <v>1266</v>
      </c>
      <c r="U1231" s="5" t="n">
        <v>15862.98</v>
      </c>
      <c r="V1231" s="33"/>
      <c r="W1231" s="27"/>
      <c r="X1231" s="27"/>
      <c r="Y1231" s="27"/>
      <c r="Z1231" s="33"/>
      <c r="AA1231" s="27"/>
      <c r="AB1231" s="27"/>
      <c r="AC1231" s="29"/>
      <c r="AD1231" s="31"/>
      <c r="AE1231" s="29"/>
      <c r="AF1231" s="29"/>
    </row>
    <row r="1232" customFormat="false" ht="12.75" hidden="false" customHeight="false" outlineLevel="0" collapsed="false">
      <c r="A1232" s="27"/>
      <c r="B1232" s="27"/>
      <c r="C1232" s="27"/>
      <c r="D1232" s="33"/>
      <c r="E1232" s="27"/>
      <c r="F1232" s="27"/>
      <c r="G1232" s="30"/>
      <c r="H1232" s="27"/>
      <c r="I1232" s="27"/>
      <c r="J1232" s="27"/>
      <c r="K1232" s="27"/>
      <c r="L1232" s="27"/>
      <c r="M1232" s="27"/>
      <c r="N1232" s="27"/>
      <c r="O1232" s="30"/>
      <c r="P1232" s="2" t="s">
        <v>596</v>
      </c>
      <c r="Q1232" s="1" t="n">
        <v>911005</v>
      </c>
      <c r="S1232" s="4" t="n">
        <v>12.26</v>
      </c>
      <c r="T1232" s="1" t="n">
        <v>630</v>
      </c>
      <c r="U1232" s="5" t="n">
        <v>7723.8</v>
      </c>
      <c r="V1232" s="33"/>
      <c r="W1232" s="27"/>
      <c r="X1232" s="27"/>
      <c r="Y1232" s="27"/>
      <c r="Z1232" s="33"/>
      <c r="AA1232" s="27"/>
      <c r="AB1232" s="27"/>
      <c r="AC1232" s="29"/>
      <c r="AD1232" s="31"/>
      <c r="AE1232" s="29"/>
      <c r="AF1232" s="29"/>
    </row>
    <row r="1233" customFormat="false" ht="12.75" hidden="false" customHeight="false" outlineLevel="0" collapsed="false">
      <c r="A1233" s="27"/>
      <c r="B1233" s="27"/>
      <c r="C1233" s="27"/>
      <c r="D1233" s="33"/>
      <c r="E1233" s="27"/>
      <c r="F1233" s="27"/>
      <c r="G1233" s="30"/>
      <c r="H1233" s="27"/>
      <c r="I1233" s="27"/>
      <c r="J1233" s="27"/>
      <c r="K1233" s="27"/>
      <c r="L1233" s="27"/>
      <c r="M1233" s="27"/>
      <c r="N1233" s="27"/>
      <c r="O1233" s="30"/>
      <c r="P1233" s="2" t="s">
        <v>254</v>
      </c>
      <c r="Q1233" s="1" t="n">
        <v>911505</v>
      </c>
      <c r="S1233" s="4" t="n">
        <v>19.62</v>
      </c>
      <c r="T1233" s="1" t="n">
        <v>720</v>
      </c>
      <c r="U1233" s="5" t="n">
        <v>14126.4</v>
      </c>
      <c r="V1233" s="33"/>
      <c r="W1233" s="27"/>
      <c r="X1233" s="27"/>
      <c r="Y1233" s="27"/>
      <c r="Z1233" s="33"/>
      <c r="AA1233" s="27"/>
      <c r="AB1233" s="27"/>
      <c r="AC1233" s="29"/>
      <c r="AD1233" s="31"/>
      <c r="AE1233" s="29"/>
      <c r="AF1233" s="29"/>
    </row>
    <row r="1234" customFormat="false" ht="30.75" hidden="false" customHeight="true" outlineLevel="0" collapsed="false">
      <c r="A1234" s="27" t="n">
        <v>307</v>
      </c>
      <c r="B1234" s="27" t="s">
        <v>1340</v>
      </c>
      <c r="C1234" s="27" t="s">
        <v>420</v>
      </c>
      <c r="D1234" s="33"/>
      <c r="E1234" s="27"/>
      <c r="F1234" s="27" t="s">
        <v>1339</v>
      </c>
      <c r="G1234" s="30" t="n">
        <v>273057510</v>
      </c>
      <c r="H1234" s="27" t="n">
        <v>27301001</v>
      </c>
      <c r="I1234" s="27" t="s">
        <v>42</v>
      </c>
      <c r="J1234" s="27" t="s">
        <v>43</v>
      </c>
      <c r="K1234" s="27" t="n">
        <v>10957038</v>
      </c>
      <c r="L1234" s="27" t="s">
        <v>858</v>
      </c>
      <c r="M1234" s="27" t="s">
        <v>950</v>
      </c>
      <c r="N1234" s="27" t="s">
        <v>969</v>
      </c>
      <c r="O1234" s="30" t="s">
        <v>1341</v>
      </c>
      <c r="P1234" s="2" t="s">
        <v>48</v>
      </c>
      <c r="R1234" s="1" t="s">
        <v>49</v>
      </c>
      <c r="U1234" s="26" t="n">
        <v>119952.7</v>
      </c>
      <c r="V1234" s="27" t="s">
        <v>62</v>
      </c>
      <c r="W1234" s="27" t="s">
        <v>63</v>
      </c>
      <c r="X1234" s="27" t="n">
        <v>278159315</v>
      </c>
      <c r="Y1234" s="27" t="n">
        <v>27801001</v>
      </c>
      <c r="Z1234" s="33"/>
      <c r="AA1234" s="29" t="s">
        <v>64</v>
      </c>
      <c r="AB1234" s="27" t="s">
        <v>1011</v>
      </c>
      <c r="AC1234" s="29"/>
      <c r="AD1234" s="31"/>
      <c r="AE1234" s="29"/>
      <c r="AF1234" s="29"/>
    </row>
    <row r="1235" customFormat="false" ht="12.75" hidden="false" customHeight="false" outlineLevel="0" collapsed="false">
      <c r="A1235" s="27"/>
      <c r="B1235" s="27"/>
      <c r="C1235" s="27"/>
      <c r="D1235" s="33"/>
      <c r="E1235" s="27"/>
      <c r="F1235" s="27"/>
      <c r="G1235" s="30"/>
      <c r="H1235" s="27"/>
      <c r="I1235" s="27"/>
      <c r="J1235" s="27"/>
      <c r="K1235" s="27"/>
      <c r="L1235" s="27"/>
      <c r="M1235" s="27"/>
      <c r="N1235" s="27"/>
      <c r="O1235" s="30"/>
      <c r="P1235" s="2" t="s">
        <v>176</v>
      </c>
      <c r="Q1235" s="1" t="n">
        <v>973112</v>
      </c>
      <c r="S1235" s="4" t="n">
        <v>14.92</v>
      </c>
      <c r="T1235" s="1" t="n">
        <v>3500</v>
      </c>
      <c r="U1235" s="5" t="n">
        <v>52220</v>
      </c>
      <c r="V1235" s="27"/>
      <c r="W1235" s="27"/>
      <c r="X1235" s="27"/>
      <c r="Y1235" s="27"/>
      <c r="Z1235" s="33"/>
      <c r="AA1235" s="29"/>
      <c r="AB1235" s="27"/>
      <c r="AC1235" s="29"/>
      <c r="AD1235" s="31"/>
      <c r="AE1235" s="29"/>
      <c r="AF1235" s="29"/>
    </row>
    <row r="1236" customFormat="false" ht="12.75" hidden="false" customHeight="false" outlineLevel="0" collapsed="false">
      <c r="A1236" s="27"/>
      <c r="B1236" s="27"/>
      <c r="C1236" s="27"/>
      <c r="D1236" s="33"/>
      <c r="E1236" s="27"/>
      <c r="F1236" s="27"/>
      <c r="G1236" s="30"/>
      <c r="H1236" s="27"/>
      <c r="I1236" s="27"/>
      <c r="J1236" s="27"/>
      <c r="K1236" s="27"/>
      <c r="L1236" s="27"/>
      <c r="M1236" s="27"/>
      <c r="N1236" s="27"/>
      <c r="O1236" s="30"/>
      <c r="P1236" s="2" t="s">
        <v>229</v>
      </c>
      <c r="Q1236" s="1" t="n">
        <v>973212</v>
      </c>
      <c r="S1236" s="4" t="n">
        <v>15.92</v>
      </c>
      <c r="T1236" s="1" t="n">
        <v>1620</v>
      </c>
      <c r="U1236" s="5" t="n">
        <v>25790.4</v>
      </c>
      <c r="V1236" s="27"/>
      <c r="W1236" s="27"/>
      <c r="X1236" s="27"/>
      <c r="Y1236" s="27"/>
      <c r="Z1236" s="33"/>
      <c r="AA1236" s="29"/>
      <c r="AB1236" s="27"/>
      <c r="AC1236" s="29"/>
      <c r="AD1236" s="31"/>
      <c r="AE1236" s="29"/>
      <c r="AF1236" s="29"/>
    </row>
    <row r="1237" customFormat="false" ht="12.75" hidden="false" customHeight="false" outlineLevel="0" collapsed="false">
      <c r="A1237" s="27"/>
      <c r="B1237" s="27"/>
      <c r="C1237" s="27"/>
      <c r="D1237" s="33"/>
      <c r="E1237" s="27"/>
      <c r="F1237" s="27"/>
      <c r="G1237" s="30"/>
      <c r="H1237" s="27"/>
      <c r="I1237" s="27"/>
      <c r="J1237" s="27"/>
      <c r="K1237" s="27"/>
      <c r="L1237" s="27"/>
      <c r="M1237" s="27"/>
      <c r="N1237" s="27"/>
      <c r="O1237" s="30"/>
      <c r="P1237" s="2" t="s">
        <v>1291</v>
      </c>
      <c r="Q1237" s="1" t="n">
        <v>973221</v>
      </c>
      <c r="S1237" s="4" t="n">
        <v>14.92</v>
      </c>
      <c r="T1237" s="1" t="n">
        <v>405</v>
      </c>
      <c r="U1237" s="5" t="n">
        <v>6042.6</v>
      </c>
      <c r="V1237" s="27"/>
      <c r="W1237" s="27"/>
      <c r="X1237" s="27"/>
      <c r="Y1237" s="27"/>
      <c r="Z1237" s="33"/>
      <c r="AA1237" s="29"/>
      <c r="AB1237" s="27"/>
      <c r="AC1237" s="29"/>
      <c r="AD1237" s="31"/>
      <c r="AE1237" s="29"/>
      <c r="AF1237" s="29"/>
    </row>
    <row r="1238" customFormat="false" ht="12.75" hidden="false" customHeight="false" outlineLevel="0" collapsed="false">
      <c r="A1238" s="27"/>
      <c r="B1238" s="27"/>
      <c r="C1238" s="27"/>
      <c r="D1238" s="33"/>
      <c r="E1238" s="27"/>
      <c r="F1238" s="27"/>
      <c r="G1238" s="30"/>
      <c r="H1238" s="27"/>
      <c r="I1238" s="27"/>
      <c r="J1238" s="27"/>
      <c r="K1238" s="27"/>
      <c r="L1238" s="27"/>
      <c r="M1238" s="27"/>
      <c r="N1238" s="27"/>
      <c r="O1238" s="30"/>
      <c r="P1238" s="2" t="s">
        <v>1292</v>
      </c>
      <c r="Q1238" s="1" t="n">
        <v>973222</v>
      </c>
      <c r="S1238" s="4" t="n">
        <v>18.9</v>
      </c>
      <c r="T1238" s="1" t="n">
        <v>1300</v>
      </c>
      <c r="U1238" s="5" t="n">
        <v>24570</v>
      </c>
      <c r="V1238" s="27"/>
      <c r="W1238" s="27"/>
      <c r="X1238" s="27"/>
      <c r="Y1238" s="27"/>
      <c r="Z1238" s="33"/>
      <c r="AA1238" s="29"/>
      <c r="AB1238" s="27"/>
      <c r="AC1238" s="29"/>
      <c r="AD1238" s="31"/>
      <c r="AE1238" s="29"/>
      <c r="AF1238" s="29"/>
    </row>
    <row r="1239" customFormat="false" ht="12.75" hidden="false" customHeight="false" outlineLevel="0" collapsed="false">
      <c r="A1239" s="27"/>
      <c r="B1239" s="27"/>
      <c r="C1239" s="27"/>
      <c r="D1239" s="33"/>
      <c r="E1239" s="27"/>
      <c r="F1239" s="27"/>
      <c r="G1239" s="30"/>
      <c r="H1239" s="27"/>
      <c r="I1239" s="27"/>
      <c r="J1239" s="27"/>
      <c r="K1239" s="27"/>
      <c r="L1239" s="27"/>
      <c r="M1239" s="27"/>
      <c r="N1239" s="27"/>
      <c r="O1239" s="30"/>
      <c r="P1239" s="2" t="s">
        <v>83</v>
      </c>
      <c r="Q1239" s="1" t="n">
        <v>973231</v>
      </c>
      <c r="S1239" s="4" t="n">
        <v>16.91</v>
      </c>
      <c r="T1239" s="1" t="n">
        <v>670</v>
      </c>
      <c r="U1239" s="5" t="n">
        <v>11329.7</v>
      </c>
      <c r="V1239" s="27"/>
      <c r="W1239" s="27"/>
      <c r="X1239" s="27"/>
      <c r="Y1239" s="27"/>
      <c r="Z1239" s="33"/>
      <c r="AA1239" s="29"/>
      <c r="AB1239" s="27"/>
      <c r="AC1239" s="29"/>
      <c r="AD1239" s="31"/>
      <c r="AE1239" s="29"/>
      <c r="AF1239" s="29"/>
    </row>
    <row r="1240" customFormat="false" ht="30.75" hidden="false" customHeight="true" outlineLevel="0" collapsed="false">
      <c r="A1240" s="27" t="n">
        <v>308</v>
      </c>
      <c r="B1240" s="27" t="s">
        <v>1342</v>
      </c>
      <c r="C1240" s="27" t="s">
        <v>420</v>
      </c>
      <c r="D1240" s="33"/>
      <c r="E1240" s="27"/>
      <c r="F1240" s="27" t="s">
        <v>1339</v>
      </c>
      <c r="G1240" s="30" t="n">
        <v>273057510</v>
      </c>
      <c r="H1240" s="27" t="n">
        <v>27301001</v>
      </c>
      <c r="I1240" s="27" t="s">
        <v>42</v>
      </c>
      <c r="J1240" s="27" t="s">
        <v>43</v>
      </c>
      <c r="K1240" s="27" t="n">
        <v>10995735</v>
      </c>
      <c r="L1240" s="27" t="s">
        <v>249</v>
      </c>
      <c r="M1240" s="27" t="s">
        <v>983</v>
      </c>
      <c r="N1240" s="27" t="s">
        <v>182</v>
      </c>
      <c r="O1240" s="30" t="s">
        <v>1343</v>
      </c>
      <c r="P1240" s="2" t="s">
        <v>48</v>
      </c>
      <c r="R1240" s="1" t="s">
        <v>49</v>
      </c>
      <c r="U1240" s="26" t="n">
        <v>316650</v>
      </c>
      <c r="V1240" s="27" t="s">
        <v>430</v>
      </c>
      <c r="W1240" s="27" t="s">
        <v>1344</v>
      </c>
      <c r="X1240" s="27" t="n">
        <v>278092727</v>
      </c>
      <c r="Y1240" s="27" t="n">
        <v>27801001</v>
      </c>
      <c r="Z1240" s="27" t="s">
        <v>1121</v>
      </c>
      <c r="AA1240" s="27" t="s">
        <v>1107</v>
      </c>
      <c r="AB1240" s="27" t="s">
        <v>1011</v>
      </c>
      <c r="AC1240" s="29"/>
      <c r="AD1240" s="31"/>
      <c r="AE1240" s="29"/>
      <c r="AF1240" s="29"/>
    </row>
    <row r="1241" customFormat="false" ht="12.75" hidden="false" customHeight="false" outlineLevel="0" collapsed="false">
      <c r="A1241" s="27"/>
      <c r="B1241" s="27"/>
      <c r="C1241" s="27"/>
      <c r="D1241" s="33"/>
      <c r="E1241" s="27"/>
      <c r="F1241" s="27"/>
      <c r="G1241" s="30"/>
      <c r="H1241" s="27"/>
      <c r="I1241" s="27"/>
      <c r="J1241" s="27"/>
      <c r="K1241" s="27"/>
      <c r="L1241" s="27"/>
      <c r="M1241" s="27"/>
      <c r="N1241" s="27"/>
      <c r="O1241" s="30"/>
      <c r="P1241" s="2" t="s">
        <v>889</v>
      </c>
      <c r="Q1241" s="1" t="n">
        <v>922211</v>
      </c>
      <c r="S1241" s="4" t="n">
        <v>22.4</v>
      </c>
      <c r="T1241" s="1" t="n">
        <v>8850</v>
      </c>
      <c r="U1241" s="5" t="n">
        <v>198240</v>
      </c>
      <c r="V1241" s="27"/>
      <c r="W1241" s="27"/>
      <c r="X1241" s="27"/>
      <c r="Y1241" s="27"/>
      <c r="Z1241" s="27"/>
      <c r="AA1241" s="27"/>
      <c r="AB1241" s="27"/>
      <c r="AC1241" s="29"/>
      <c r="AD1241" s="31"/>
      <c r="AE1241" s="29"/>
      <c r="AF1241" s="29"/>
    </row>
    <row r="1242" customFormat="false" ht="12.75" hidden="false" customHeight="false" outlineLevel="0" collapsed="false">
      <c r="A1242" s="27"/>
      <c r="B1242" s="27"/>
      <c r="C1242" s="27"/>
      <c r="D1242" s="33"/>
      <c r="E1242" s="27"/>
      <c r="F1242" s="27"/>
      <c r="G1242" s="30"/>
      <c r="H1242" s="27"/>
      <c r="I1242" s="27"/>
      <c r="J1242" s="27"/>
      <c r="K1242" s="27"/>
      <c r="L1242" s="27"/>
      <c r="M1242" s="27"/>
      <c r="N1242" s="27"/>
      <c r="O1242" s="30"/>
      <c r="P1242" s="2" t="s">
        <v>435</v>
      </c>
      <c r="Q1242" s="1" t="n">
        <v>922253</v>
      </c>
      <c r="S1242" s="4" t="n">
        <v>93</v>
      </c>
      <c r="T1242" s="1" t="n">
        <v>120</v>
      </c>
      <c r="U1242" s="5" t="n">
        <v>11160</v>
      </c>
      <c r="V1242" s="27"/>
      <c r="W1242" s="27"/>
      <c r="X1242" s="27"/>
      <c r="Y1242" s="27"/>
      <c r="Z1242" s="27"/>
      <c r="AA1242" s="27"/>
      <c r="AB1242" s="27"/>
      <c r="AC1242" s="29"/>
      <c r="AD1242" s="31"/>
      <c r="AE1242" s="29"/>
      <c r="AF1242" s="29"/>
    </row>
    <row r="1243" customFormat="false" ht="12.75" hidden="false" customHeight="false" outlineLevel="0" collapsed="false">
      <c r="A1243" s="27"/>
      <c r="B1243" s="27"/>
      <c r="C1243" s="27"/>
      <c r="D1243" s="33"/>
      <c r="E1243" s="27"/>
      <c r="F1243" s="27"/>
      <c r="G1243" s="30"/>
      <c r="H1243" s="27"/>
      <c r="I1243" s="27"/>
      <c r="J1243" s="27"/>
      <c r="K1243" s="27"/>
      <c r="L1243" s="27"/>
      <c r="M1243" s="27"/>
      <c r="N1243" s="27"/>
      <c r="O1243" s="30"/>
      <c r="P1243" s="2" t="s">
        <v>436</v>
      </c>
      <c r="Q1243" s="1" t="n">
        <v>922291</v>
      </c>
      <c r="S1243" s="4" t="n">
        <v>143</v>
      </c>
      <c r="T1243" s="1" t="n">
        <v>750</v>
      </c>
      <c r="U1243" s="5" t="n">
        <v>107250</v>
      </c>
      <c r="V1243" s="27"/>
      <c r="W1243" s="27"/>
      <c r="X1243" s="27"/>
      <c r="Y1243" s="27"/>
      <c r="Z1243" s="27"/>
      <c r="AA1243" s="27"/>
      <c r="AB1243" s="27"/>
      <c r="AC1243" s="29"/>
      <c r="AD1243" s="31"/>
      <c r="AE1243" s="29"/>
      <c r="AF1243" s="29"/>
    </row>
    <row r="1244" customFormat="false" ht="34.5" hidden="false" customHeight="true" outlineLevel="0" collapsed="false">
      <c r="A1244" s="27" t="n">
        <v>309</v>
      </c>
      <c r="B1244" s="27" t="s">
        <v>1345</v>
      </c>
      <c r="C1244" s="27" t="s">
        <v>420</v>
      </c>
      <c r="D1244" s="33"/>
      <c r="E1244" s="27"/>
      <c r="F1244" s="27" t="s">
        <v>1339</v>
      </c>
      <c r="G1244" s="30" t="n">
        <v>273057510</v>
      </c>
      <c r="H1244" s="27" t="n">
        <v>27301001</v>
      </c>
      <c r="I1244" s="27" t="s">
        <v>42</v>
      </c>
      <c r="J1244" s="27" t="s">
        <v>43</v>
      </c>
      <c r="K1244" s="27" t="n">
        <v>10317066</v>
      </c>
      <c r="L1244" s="27" t="s">
        <v>96</v>
      </c>
      <c r="M1244" s="27" t="s">
        <v>97</v>
      </c>
      <c r="N1244" s="27" t="s">
        <v>1346</v>
      </c>
      <c r="O1244" s="30" t="s">
        <v>1347</v>
      </c>
      <c r="P1244" s="27" t="s">
        <v>48</v>
      </c>
      <c r="U1244" s="26" t="n">
        <v>2500000</v>
      </c>
      <c r="V1244" s="27" t="s">
        <v>729</v>
      </c>
      <c r="W1244" s="27" t="s">
        <v>1348</v>
      </c>
      <c r="X1244" s="27" t="n">
        <v>277100478</v>
      </c>
      <c r="Y1244" s="27" t="n">
        <v>27701001</v>
      </c>
      <c r="Z1244" s="27"/>
      <c r="AA1244" s="27" t="s">
        <v>730</v>
      </c>
      <c r="AB1244" s="27" t="s">
        <v>101</v>
      </c>
      <c r="AC1244" s="29"/>
      <c r="AD1244" s="31"/>
      <c r="AE1244" s="29"/>
      <c r="AF1244" s="29"/>
    </row>
    <row r="1245" customFormat="false" ht="12.75" hidden="false" customHeight="true" outlineLevel="0" collapsed="false">
      <c r="A1245" s="27"/>
      <c r="B1245" s="27"/>
      <c r="C1245" s="27"/>
      <c r="D1245" s="33"/>
      <c r="E1245" s="27"/>
      <c r="F1245" s="27"/>
      <c r="G1245" s="30"/>
      <c r="H1245" s="27"/>
      <c r="I1245" s="27"/>
      <c r="J1245" s="27"/>
      <c r="K1245" s="27"/>
      <c r="L1245" s="27"/>
      <c r="M1245" s="27"/>
      <c r="N1245" s="27"/>
      <c r="O1245" s="30"/>
      <c r="P1245" s="27"/>
      <c r="Q1245" s="34" t="s">
        <v>102</v>
      </c>
      <c r="R1245" s="34"/>
      <c r="S1245" s="34"/>
      <c r="T1245" s="34"/>
      <c r="U1245" s="5" t="n">
        <v>743599.47</v>
      </c>
      <c r="V1245" s="27"/>
      <c r="W1245" s="27"/>
      <c r="X1245" s="27"/>
      <c r="Y1245" s="27"/>
      <c r="Z1245" s="27"/>
      <c r="AA1245" s="27"/>
      <c r="AB1245" s="27"/>
      <c r="AC1245" s="29"/>
      <c r="AD1245" s="31"/>
      <c r="AE1245" s="29"/>
      <c r="AF1245" s="29"/>
    </row>
    <row r="1246" customFormat="false" ht="12.75" hidden="false" customHeight="true" outlineLevel="0" collapsed="false">
      <c r="A1246" s="27"/>
      <c r="B1246" s="27"/>
      <c r="C1246" s="27"/>
      <c r="D1246" s="33"/>
      <c r="E1246" s="27"/>
      <c r="F1246" s="27"/>
      <c r="G1246" s="30"/>
      <c r="H1246" s="27"/>
      <c r="I1246" s="27"/>
      <c r="J1246" s="27"/>
      <c r="K1246" s="27"/>
      <c r="L1246" s="27"/>
      <c r="M1246" s="27"/>
      <c r="N1246" s="27"/>
      <c r="O1246" s="30"/>
      <c r="P1246" s="27"/>
      <c r="Q1246" s="34" t="s">
        <v>103</v>
      </c>
      <c r="R1246" s="34"/>
      <c r="S1246" s="34"/>
      <c r="T1246" s="34"/>
      <c r="U1246" s="5" t="n">
        <v>401900.14</v>
      </c>
      <c r="V1246" s="27"/>
      <c r="W1246" s="27"/>
      <c r="X1246" s="27"/>
      <c r="Y1246" s="27"/>
      <c r="Z1246" s="27"/>
      <c r="AA1246" s="27"/>
      <c r="AB1246" s="27"/>
      <c r="AC1246" s="29"/>
      <c r="AD1246" s="31"/>
      <c r="AE1246" s="29"/>
      <c r="AF1246" s="29"/>
    </row>
    <row r="1247" customFormat="false" ht="12.75" hidden="false" customHeight="true" outlineLevel="0" collapsed="false">
      <c r="A1247" s="27"/>
      <c r="B1247" s="27"/>
      <c r="C1247" s="27"/>
      <c r="D1247" s="33"/>
      <c r="E1247" s="27"/>
      <c r="F1247" s="27"/>
      <c r="G1247" s="30"/>
      <c r="H1247" s="27"/>
      <c r="I1247" s="27"/>
      <c r="J1247" s="27"/>
      <c r="K1247" s="27"/>
      <c r="L1247" s="27"/>
      <c r="M1247" s="27"/>
      <c r="N1247" s="27"/>
      <c r="O1247" s="30"/>
      <c r="P1247" s="27"/>
      <c r="Q1247" s="34" t="s">
        <v>104</v>
      </c>
      <c r="R1247" s="34"/>
      <c r="S1247" s="34"/>
      <c r="T1247" s="34"/>
      <c r="U1247" s="5" t="n">
        <v>299883.63</v>
      </c>
      <c r="V1247" s="27"/>
      <c r="W1247" s="27"/>
      <c r="X1247" s="27"/>
      <c r="Y1247" s="27"/>
      <c r="Z1247" s="27"/>
      <c r="AA1247" s="27"/>
      <c r="AB1247" s="27"/>
      <c r="AC1247" s="29"/>
      <c r="AD1247" s="31"/>
      <c r="AE1247" s="29"/>
      <c r="AF1247" s="29"/>
    </row>
    <row r="1248" customFormat="false" ht="12.75" hidden="false" customHeight="true" outlineLevel="0" collapsed="false">
      <c r="A1248" s="27"/>
      <c r="B1248" s="27"/>
      <c r="C1248" s="27"/>
      <c r="D1248" s="33"/>
      <c r="E1248" s="27"/>
      <c r="F1248" s="27"/>
      <c r="G1248" s="30"/>
      <c r="H1248" s="27"/>
      <c r="I1248" s="27"/>
      <c r="J1248" s="27"/>
      <c r="K1248" s="27"/>
      <c r="L1248" s="27"/>
      <c r="M1248" s="27"/>
      <c r="N1248" s="27"/>
      <c r="O1248" s="30"/>
      <c r="P1248" s="27"/>
      <c r="Q1248" s="34" t="s">
        <v>105</v>
      </c>
      <c r="R1248" s="34"/>
      <c r="S1248" s="34"/>
      <c r="T1248" s="34"/>
      <c r="U1248" s="5" t="n">
        <v>538809.54</v>
      </c>
      <c r="V1248" s="27"/>
      <c r="W1248" s="27"/>
      <c r="X1248" s="27"/>
      <c r="Y1248" s="27"/>
      <c r="Z1248" s="27"/>
      <c r="AA1248" s="27"/>
      <c r="AB1248" s="27"/>
      <c r="AC1248" s="29"/>
      <c r="AD1248" s="31"/>
      <c r="AE1248" s="29"/>
      <c r="AF1248" s="29"/>
    </row>
    <row r="1249" customFormat="false" ht="30" hidden="false" customHeight="true" outlineLevel="0" collapsed="false">
      <c r="A1249" s="27" t="n">
        <v>310</v>
      </c>
      <c r="B1249" s="27" t="s">
        <v>1349</v>
      </c>
      <c r="C1249" s="27" t="s">
        <v>420</v>
      </c>
      <c r="D1249" s="33"/>
      <c r="E1249" s="27" t="s">
        <v>1164</v>
      </c>
      <c r="F1249" s="27" t="s">
        <v>388</v>
      </c>
      <c r="G1249" s="30" t="n">
        <v>278071526</v>
      </c>
      <c r="H1249" s="27" t="n">
        <v>27801001</v>
      </c>
      <c r="I1249" s="27" t="s">
        <v>42</v>
      </c>
      <c r="J1249" s="27" t="s">
        <v>43</v>
      </c>
      <c r="K1249" s="27" t="n">
        <v>10957038</v>
      </c>
      <c r="L1249" s="27" t="s">
        <v>858</v>
      </c>
      <c r="M1249" s="27" t="s">
        <v>950</v>
      </c>
      <c r="N1249" s="27" t="s">
        <v>182</v>
      </c>
      <c r="O1249" s="30" t="s">
        <v>1350</v>
      </c>
      <c r="P1249" s="2" t="s">
        <v>48</v>
      </c>
      <c r="R1249" s="1" t="s">
        <v>49</v>
      </c>
      <c r="U1249" s="26" t="n">
        <v>29001.62</v>
      </c>
      <c r="V1249" s="27" t="s">
        <v>951</v>
      </c>
      <c r="W1249" s="27" t="s">
        <v>268</v>
      </c>
      <c r="X1249" s="27" t="n">
        <v>274123974</v>
      </c>
      <c r="Y1249" s="27" t="n">
        <v>27401001</v>
      </c>
      <c r="Z1249" s="33"/>
      <c r="AA1249" s="27" t="s">
        <v>128</v>
      </c>
      <c r="AB1249" s="27" t="s">
        <v>863</v>
      </c>
      <c r="AC1249" s="29" t="s">
        <v>1076</v>
      </c>
      <c r="AD1249" s="31" t="n">
        <v>29001.62</v>
      </c>
      <c r="AE1249" s="29"/>
      <c r="AF1249" s="29" t="s">
        <v>56</v>
      </c>
    </row>
    <row r="1250" customFormat="false" ht="12.75" hidden="false" customHeight="false" outlineLevel="0" collapsed="false">
      <c r="A1250" s="27"/>
      <c r="B1250" s="27"/>
      <c r="C1250" s="27"/>
      <c r="D1250" s="33"/>
      <c r="E1250" s="27"/>
      <c r="F1250" s="27"/>
      <c r="G1250" s="30"/>
      <c r="H1250" s="27"/>
      <c r="I1250" s="27"/>
      <c r="J1250" s="27"/>
      <c r="K1250" s="27"/>
      <c r="L1250" s="27"/>
      <c r="M1250" s="27"/>
      <c r="N1250" s="27"/>
      <c r="O1250" s="30"/>
      <c r="P1250" s="2" t="s">
        <v>176</v>
      </c>
      <c r="Q1250" s="1" t="n">
        <v>973112</v>
      </c>
      <c r="S1250" s="4" t="n">
        <v>14.92</v>
      </c>
      <c r="T1250" s="1" t="n">
        <v>902</v>
      </c>
      <c r="U1250" s="5" t="n">
        <v>13457.84</v>
      </c>
      <c r="V1250" s="27"/>
      <c r="W1250" s="27"/>
      <c r="X1250" s="27"/>
      <c r="Y1250" s="27"/>
      <c r="Z1250" s="33"/>
      <c r="AA1250" s="27"/>
      <c r="AB1250" s="27"/>
      <c r="AC1250" s="29"/>
      <c r="AD1250" s="31"/>
      <c r="AE1250" s="29"/>
      <c r="AF1250" s="29"/>
    </row>
    <row r="1251" customFormat="false" ht="12.75" hidden="false" customHeight="false" outlineLevel="0" collapsed="false">
      <c r="A1251" s="27"/>
      <c r="B1251" s="27"/>
      <c r="C1251" s="27"/>
      <c r="D1251" s="33"/>
      <c r="E1251" s="27"/>
      <c r="F1251" s="27"/>
      <c r="G1251" s="30"/>
      <c r="H1251" s="27"/>
      <c r="I1251" s="27"/>
      <c r="J1251" s="27"/>
      <c r="K1251" s="27"/>
      <c r="L1251" s="27"/>
      <c r="M1251" s="27"/>
      <c r="N1251" s="27"/>
      <c r="O1251" s="30"/>
      <c r="P1251" s="2" t="s">
        <v>1351</v>
      </c>
      <c r="Q1251" s="1" t="n">
        <v>973222</v>
      </c>
      <c r="S1251" s="4" t="n">
        <v>18.9</v>
      </c>
      <c r="T1251" s="1" t="n">
        <v>188.2</v>
      </c>
      <c r="U1251" s="5" t="n">
        <v>3556.98</v>
      </c>
      <c r="V1251" s="27"/>
      <c r="W1251" s="27"/>
      <c r="X1251" s="27"/>
      <c r="Y1251" s="27"/>
      <c r="Z1251" s="33"/>
      <c r="AA1251" s="27"/>
      <c r="AB1251" s="27"/>
      <c r="AC1251" s="29"/>
      <c r="AD1251" s="31"/>
      <c r="AE1251" s="29"/>
      <c r="AF1251" s="29"/>
    </row>
    <row r="1252" customFormat="false" ht="12.75" hidden="false" customHeight="false" outlineLevel="0" collapsed="false">
      <c r="A1252" s="27"/>
      <c r="B1252" s="27"/>
      <c r="C1252" s="27"/>
      <c r="D1252" s="33"/>
      <c r="E1252" s="27"/>
      <c r="F1252" s="27"/>
      <c r="G1252" s="30"/>
      <c r="H1252" s="27"/>
      <c r="I1252" s="27"/>
      <c r="J1252" s="27"/>
      <c r="K1252" s="27"/>
      <c r="L1252" s="27"/>
      <c r="M1252" s="27"/>
      <c r="N1252" s="27"/>
      <c r="O1252" s="30"/>
      <c r="P1252" s="2" t="s">
        <v>1291</v>
      </c>
      <c r="Q1252" s="1" t="n">
        <v>973221</v>
      </c>
      <c r="S1252" s="4" t="n">
        <v>14.92</v>
      </c>
      <c r="T1252" s="1" t="n">
        <v>150</v>
      </c>
      <c r="U1252" s="5" t="n">
        <v>2238</v>
      </c>
      <c r="V1252" s="27"/>
      <c r="W1252" s="27"/>
      <c r="X1252" s="27"/>
      <c r="Y1252" s="27"/>
      <c r="Z1252" s="33"/>
      <c r="AA1252" s="27"/>
      <c r="AB1252" s="27"/>
      <c r="AC1252" s="29"/>
      <c r="AD1252" s="31"/>
      <c r="AE1252" s="29"/>
      <c r="AF1252" s="29"/>
    </row>
    <row r="1253" customFormat="false" ht="12.75" hidden="false" customHeight="false" outlineLevel="0" collapsed="false">
      <c r="A1253" s="27"/>
      <c r="B1253" s="27"/>
      <c r="C1253" s="27"/>
      <c r="D1253" s="33"/>
      <c r="E1253" s="27"/>
      <c r="F1253" s="27"/>
      <c r="G1253" s="30"/>
      <c r="H1253" s="27"/>
      <c r="I1253" s="27"/>
      <c r="J1253" s="27"/>
      <c r="K1253" s="27"/>
      <c r="L1253" s="27"/>
      <c r="M1253" s="27"/>
      <c r="N1253" s="27"/>
      <c r="O1253" s="30"/>
      <c r="P1253" s="2" t="s">
        <v>1352</v>
      </c>
      <c r="Q1253" s="1" t="n">
        <v>973212</v>
      </c>
      <c r="S1253" s="4" t="n">
        <v>15.92</v>
      </c>
      <c r="T1253" s="1" t="n">
        <v>461</v>
      </c>
      <c r="U1253" s="5" t="n">
        <v>7339.12</v>
      </c>
      <c r="V1253" s="27"/>
      <c r="W1253" s="27"/>
      <c r="X1253" s="27"/>
      <c r="Y1253" s="27"/>
      <c r="Z1253" s="33"/>
      <c r="AA1253" s="27"/>
      <c r="AB1253" s="27"/>
      <c r="AC1253" s="29"/>
      <c r="AD1253" s="31"/>
      <c r="AE1253" s="29"/>
      <c r="AF1253" s="29"/>
    </row>
    <row r="1254" customFormat="false" ht="12.75" hidden="false" customHeight="false" outlineLevel="0" collapsed="false">
      <c r="A1254" s="27"/>
      <c r="B1254" s="27"/>
      <c r="C1254" s="27"/>
      <c r="D1254" s="33"/>
      <c r="E1254" s="27"/>
      <c r="F1254" s="27"/>
      <c r="G1254" s="30"/>
      <c r="H1254" s="27"/>
      <c r="I1254" s="27"/>
      <c r="J1254" s="27"/>
      <c r="K1254" s="27"/>
      <c r="L1254" s="27"/>
      <c r="M1254" s="27"/>
      <c r="N1254" s="27"/>
      <c r="O1254" s="30"/>
      <c r="P1254" s="2" t="s">
        <v>83</v>
      </c>
      <c r="Q1254" s="1" t="n">
        <v>973231</v>
      </c>
      <c r="S1254" s="4" t="n">
        <v>16.91</v>
      </c>
      <c r="T1254" s="1" t="n">
        <v>142.5</v>
      </c>
      <c r="U1254" s="5" t="n">
        <v>2409.68</v>
      </c>
      <c r="V1254" s="27"/>
      <c r="W1254" s="27"/>
      <c r="X1254" s="27"/>
      <c r="Y1254" s="27"/>
      <c r="Z1254" s="33"/>
      <c r="AA1254" s="27"/>
      <c r="AB1254" s="27"/>
      <c r="AC1254" s="29"/>
      <c r="AD1254" s="31"/>
      <c r="AE1254" s="29"/>
      <c r="AF1254" s="29"/>
    </row>
    <row r="1255" customFormat="false" ht="76.5" hidden="false" customHeight="false" outlineLevel="0" collapsed="false">
      <c r="A1255" s="1" t="n">
        <v>311</v>
      </c>
      <c r="B1255" s="2" t="s">
        <v>1353</v>
      </c>
      <c r="C1255" s="2" t="s">
        <v>1354</v>
      </c>
      <c r="E1255" s="1" t="s">
        <v>559</v>
      </c>
      <c r="F1255" s="2" t="s">
        <v>400</v>
      </c>
      <c r="G1255" s="3" t="n">
        <v>278021275</v>
      </c>
      <c r="H1255" s="1" t="n">
        <v>27601001</v>
      </c>
      <c r="I1255" s="2" t="s">
        <v>42</v>
      </c>
      <c r="J1255" s="2" t="s">
        <v>276</v>
      </c>
      <c r="K1255" s="1" t="n">
        <v>116</v>
      </c>
      <c r="L1255" s="2" t="s">
        <v>182</v>
      </c>
      <c r="M1255" s="2" t="s">
        <v>1355</v>
      </c>
      <c r="N1255" s="2" t="s">
        <v>315</v>
      </c>
      <c r="O1255" s="3" t="n">
        <v>21</v>
      </c>
      <c r="P1255" s="2" t="s">
        <v>1356</v>
      </c>
      <c r="Q1255" s="1" t="n">
        <v>3513006</v>
      </c>
      <c r="R1255" s="1" t="s">
        <v>992</v>
      </c>
      <c r="S1255" s="4" t="n">
        <v>310.5</v>
      </c>
      <c r="T1255" s="1" t="n">
        <v>1500</v>
      </c>
      <c r="U1255" s="5" t="n">
        <v>465750</v>
      </c>
      <c r="V1255" s="1" t="s">
        <v>1357</v>
      </c>
      <c r="W1255" s="1" t="s">
        <v>994</v>
      </c>
      <c r="X1255" s="1" t="n">
        <v>6660124860</v>
      </c>
      <c r="Y1255" s="1" t="n">
        <v>666001001</v>
      </c>
      <c r="AA1255" s="1" t="s">
        <v>995</v>
      </c>
      <c r="AB1255" s="1" t="s">
        <v>567</v>
      </c>
      <c r="AC1255" s="2" t="s">
        <v>1358</v>
      </c>
      <c r="AD1255" s="4" t="n">
        <v>465750</v>
      </c>
      <c r="AF1255" s="2" t="s">
        <v>56</v>
      </c>
    </row>
    <row r="1256" customFormat="false" ht="76.5" hidden="false" customHeight="false" outlineLevel="0" collapsed="false">
      <c r="A1256" s="1" t="n">
        <v>312</v>
      </c>
      <c r="B1256" s="2" t="s">
        <v>1359</v>
      </c>
      <c r="C1256" s="2" t="s">
        <v>1354</v>
      </c>
      <c r="F1256" s="2" t="s">
        <v>400</v>
      </c>
      <c r="G1256" s="3" t="n">
        <v>278021275</v>
      </c>
      <c r="H1256" s="1" t="n">
        <v>27601001</v>
      </c>
      <c r="I1256" s="2" t="s">
        <v>42</v>
      </c>
      <c r="J1256" s="2" t="s">
        <v>276</v>
      </c>
      <c r="K1256" s="1" t="n">
        <v>111</v>
      </c>
      <c r="L1256" s="2" t="s">
        <v>112</v>
      </c>
      <c r="M1256" s="2" t="s">
        <v>1360</v>
      </c>
      <c r="N1256" s="2" t="s">
        <v>194</v>
      </c>
      <c r="O1256" s="3" t="n">
        <v>19</v>
      </c>
      <c r="P1256" s="2" t="s">
        <v>1361</v>
      </c>
      <c r="Q1256" s="1" t="n">
        <v>90847</v>
      </c>
      <c r="R1256" s="1" t="s">
        <v>563</v>
      </c>
      <c r="S1256" s="4" t="n">
        <v>6950</v>
      </c>
      <c r="T1256" s="1" t="n">
        <v>66</v>
      </c>
      <c r="U1256" s="5" t="n">
        <v>458700</v>
      </c>
      <c r="V1256" s="1" t="s">
        <v>1362</v>
      </c>
      <c r="W1256" s="1" t="s">
        <v>1363</v>
      </c>
      <c r="X1256" s="1" t="n">
        <v>7419004743</v>
      </c>
      <c r="Y1256" s="1" t="n">
        <v>741901001</v>
      </c>
      <c r="AA1256" s="1" t="s">
        <v>1364</v>
      </c>
      <c r="AB1256" s="1" t="s">
        <v>567</v>
      </c>
    </row>
    <row r="1257" customFormat="false" ht="76.5" hidden="false" customHeight="false" outlineLevel="0" collapsed="false">
      <c r="A1257" s="1" t="n">
        <v>313</v>
      </c>
      <c r="B1257" s="2" t="s">
        <v>1365</v>
      </c>
      <c r="C1257" s="2" t="s">
        <v>1354</v>
      </c>
      <c r="F1257" s="2" t="s">
        <v>400</v>
      </c>
      <c r="G1257" s="3" t="n">
        <v>278021275</v>
      </c>
      <c r="H1257" s="1" t="n">
        <v>27601001</v>
      </c>
      <c r="I1257" s="2" t="s">
        <v>42</v>
      </c>
      <c r="J1257" s="2" t="s">
        <v>276</v>
      </c>
      <c r="K1257" s="1" t="n">
        <v>110</v>
      </c>
      <c r="L1257" s="2" t="s">
        <v>112</v>
      </c>
      <c r="M1257" s="2" t="s">
        <v>1366</v>
      </c>
      <c r="N1257" s="2" t="s">
        <v>194</v>
      </c>
      <c r="O1257" s="3" t="n">
        <v>18</v>
      </c>
      <c r="P1257" s="2" t="s">
        <v>1367</v>
      </c>
      <c r="Q1257" s="1" t="n">
        <v>90847</v>
      </c>
      <c r="R1257" s="1" t="s">
        <v>563</v>
      </c>
      <c r="S1257" s="4" t="n">
        <v>7895</v>
      </c>
      <c r="T1257" s="1" t="n">
        <v>62</v>
      </c>
      <c r="U1257" s="5" t="n">
        <v>489490</v>
      </c>
      <c r="V1257" s="1" t="s">
        <v>1362</v>
      </c>
      <c r="W1257" s="1" t="s">
        <v>1363</v>
      </c>
      <c r="X1257" s="1" t="n">
        <v>7419004743</v>
      </c>
      <c r="Y1257" s="1" t="n">
        <v>741901001</v>
      </c>
      <c r="AA1257" s="1" t="s">
        <v>1364</v>
      </c>
      <c r="AB1257" s="1" t="s">
        <v>567</v>
      </c>
    </row>
    <row r="1258" customFormat="false" ht="76.5" hidden="false" customHeight="false" outlineLevel="0" collapsed="false">
      <c r="A1258" s="1" t="n">
        <v>314</v>
      </c>
      <c r="B1258" s="2" t="s">
        <v>1368</v>
      </c>
      <c r="C1258" s="2" t="s">
        <v>1369</v>
      </c>
      <c r="E1258" s="1" t="s">
        <v>1370</v>
      </c>
      <c r="F1258" s="2" t="s">
        <v>1371</v>
      </c>
      <c r="G1258" s="3" t="n">
        <v>274001937</v>
      </c>
      <c r="H1258" s="1" t="n">
        <v>27401001</v>
      </c>
      <c r="I1258" s="2" t="s">
        <v>42</v>
      </c>
      <c r="J1258" s="2" t="s">
        <v>205</v>
      </c>
      <c r="K1258" s="1" t="n">
        <v>10826975</v>
      </c>
      <c r="L1258" s="2" t="s">
        <v>754</v>
      </c>
      <c r="M1258" s="2" t="s">
        <v>1372</v>
      </c>
      <c r="N1258" s="2" t="s">
        <v>910</v>
      </c>
      <c r="O1258" s="3" t="s">
        <v>1373</v>
      </c>
      <c r="P1258" s="2" t="s">
        <v>913</v>
      </c>
      <c r="S1258" s="4" t="n">
        <v>113340</v>
      </c>
      <c r="T1258" s="1" t="n">
        <v>1</v>
      </c>
      <c r="U1258" s="5" t="n">
        <v>113340</v>
      </c>
      <c r="V1258" s="1" t="s">
        <v>1374</v>
      </c>
      <c r="W1258" s="1" t="s">
        <v>1375</v>
      </c>
      <c r="X1258" s="1" t="n">
        <v>275018010</v>
      </c>
      <c r="Y1258" s="1" t="n">
        <v>27601001</v>
      </c>
      <c r="AA1258" s="1" t="s">
        <v>1117</v>
      </c>
      <c r="AB1258" s="1" t="s">
        <v>721</v>
      </c>
      <c r="AC1258" s="2" t="s">
        <v>721</v>
      </c>
      <c r="AD1258" s="4" t="n">
        <v>113340</v>
      </c>
      <c r="AF1258" s="2" t="s">
        <v>56</v>
      </c>
    </row>
    <row r="1259" customFormat="false" ht="76.5" hidden="false" customHeight="false" outlineLevel="0" collapsed="false">
      <c r="A1259" s="1" t="n">
        <v>315</v>
      </c>
      <c r="B1259" s="2" t="s">
        <v>1376</v>
      </c>
      <c r="C1259" s="2" t="s">
        <v>1369</v>
      </c>
      <c r="F1259" s="2" t="s">
        <v>1377</v>
      </c>
      <c r="G1259" s="3" t="n">
        <v>276043587</v>
      </c>
      <c r="H1259" s="1" t="n">
        <v>27601001</v>
      </c>
      <c r="I1259" s="2" t="s">
        <v>42</v>
      </c>
      <c r="J1259" s="2" t="s">
        <v>362</v>
      </c>
      <c r="M1259" s="2" t="s">
        <v>363</v>
      </c>
      <c r="N1259" s="2" t="s">
        <v>46</v>
      </c>
      <c r="O1259" s="3" t="n">
        <v>450071</v>
      </c>
      <c r="P1259" s="2" t="s">
        <v>370</v>
      </c>
      <c r="U1259" s="5" t="n">
        <v>516000</v>
      </c>
      <c r="V1259" s="1" t="s">
        <v>390</v>
      </c>
      <c r="W1259" s="1" t="s">
        <v>648</v>
      </c>
      <c r="X1259" s="1" t="n">
        <v>278117273</v>
      </c>
      <c r="Y1259" s="1" t="n">
        <v>27801001</v>
      </c>
      <c r="AA1259" s="1" t="s">
        <v>794</v>
      </c>
      <c r="AB1259" s="1" t="s">
        <v>101</v>
      </c>
    </row>
    <row r="1260" customFormat="false" ht="63.75" hidden="false" customHeight="false" outlineLevel="0" collapsed="false">
      <c r="A1260" s="1" t="n">
        <v>316</v>
      </c>
      <c r="B1260" s="2" t="s">
        <v>1378</v>
      </c>
      <c r="C1260" s="2" t="s">
        <v>1379</v>
      </c>
      <c r="E1260" s="1" t="s">
        <v>795</v>
      </c>
      <c r="F1260" s="2" t="s">
        <v>1380</v>
      </c>
      <c r="G1260" s="3" t="n">
        <v>274065313</v>
      </c>
      <c r="H1260" s="1" t="n">
        <v>27401001</v>
      </c>
      <c r="I1260" s="2" t="s">
        <v>140</v>
      </c>
      <c r="J1260" s="2" t="s">
        <v>362</v>
      </c>
      <c r="M1260" s="2" t="s">
        <v>363</v>
      </c>
      <c r="N1260" s="2" t="s">
        <v>200</v>
      </c>
      <c r="O1260" s="3" t="s">
        <v>1381</v>
      </c>
      <c r="P1260" s="2" t="s">
        <v>1382</v>
      </c>
      <c r="U1260" s="5" t="n">
        <v>287551.37</v>
      </c>
      <c r="V1260" s="1" t="s">
        <v>365</v>
      </c>
      <c r="W1260" s="1" t="s">
        <v>1383</v>
      </c>
      <c r="X1260" s="1" t="n">
        <v>275000238</v>
      </c>
      <c r="Y1260" s="1" t="n">
        <v>27601001</v>
      </c>
      <c r="AA1260" s="1" t="s">
        <v>1247</v>
      </c>
      <c r="AB1260" s="1" t="s">
        <v>101</v>
      </c>
      <c r="AC1260" s="2" t="s">
        <v>611</v>
      </c>
      <c r="AD1260" s="4" t="n">
        <v>256260.63</v>
      </c>
      <c r="AF1260" s="2" t="s">
        <v>56</v>
      </c>
    </row>
    <row r="1261" customFormat="false" ht="63.75" hidden="false" customHeight="true" outlineLevel="0" collapsed="false">
      <c r="A1261" s="27" t="n">
        <v>317</v>
      </c>
      <c r="B1261" s="27" t="s">
        <v>1384</v>
      </c>
      <c r="C1261" s="27" t="s">
        <v>1379</v>
      </c>
      <c r="D1261" s="33"/>
      <c r="E1261" s="27" t="s">
        <v>1060</v>
      </c>
      <c r="F1261" s="27" t="s">
        <v>1380</v>
      </c>
      <c r="G1261" s="30" t="n">
        <v>274065313</v>
      </c>
      <c r="H1261" s="27" t="n">
        <v>27401001</v>
      </c>
      <c r="I1261" s="27" t="s">
        <v>140</v>
      </c>
      <c r="J1261" s="27" t="s">
        <v>43</v>
      </c>
      <c r="K1261" s="27" t="n">
        <v>10957038</v>
      </c>
      <c r="L1261" s="27" t="s">
        <v>858</v>
      </c>
      <c r="M1261" s="27" t="s">
        <v>950</v>
      </c>
      <c r="N1261" s="27" t="s">
        <v>182</v>
      </c>
      <c r="O1261" s="30" t="s">
        <v>1385</v>
      </c>
      <c r="P1261" s="2" t="s">
        <v>48</v>
      </c>
      <c r="R1261" s="1" t="s">
        <v>49</v>
      </c>
      <c r="U1261" s="26" t="n">
        <v>59743.58</v>
      </c>
      <c r="V1261" s="27" t="s">
        <v>951</v>
      </c>
      <c r="W1261" s="27" t="s">
        <v>268</v>
      </c>
      <c r="X1261" s="27" t="n">
        <v>274123974</v>
      </c>
      <c r="Y1261" s="27" t="n">
        <v>27401001</v>
      </c>
      <c r="Z1261" s="33"/>
      <c r="AA1261" s="27" t="s">
        <v>128</v>
      </c>
      <c r="AB1261" s="27" t="s">
        <v>863</v>
      </c>
      <c r="AC1261" s="29" t="s">
        <v>85</v>
      </c>
      <c r="AD1261" s="31" t="n">
        <v>58364.8</v>
      </c>
      <c r="AE1261" s="29"/>
      <c r="AF1261" s="29" t="s">
        <v>56</v>
      </c>
    </row>
    <row r="1262" customFormat="false" ht="12.75" hidden="false" customHeight="false" outlineLevel="0" collapsed="false">
      <c r="A1262" s="27"/>
      <c r="B1262" s="27"/>
      <c r="C1262" s="27"/>
      <c r="D1262" s="33"/>
      <c r="E1262" s="27"/>
      <c r="F1262" s="27"/>
      <c r="G1262" s="30"/>
      <c r="H1262" s="27"/>
      <c r="I1262" s="27"/>
      <c r="J1262" s="27"/>
      <c r="K1262" s="27"/>
      <c r="L1262" s="27"/>
      <c r="M1262" s="27"/>
      <c r="N1262" s="27"/>
      <c r="O1262" s="30"/>
      <c r="P1262" s="2" t="s">
        <v>176</v>
      </c>
      <c r="Q1262" s="1" t="n">
        <v>973112</v>
      </c>
      <c r="S1262" s="4" t="n">
        <v>14.92</v>
      </c>
      <c r="T1262" s="1" t="n">
        <v>2210</v>
      </c>
      <c r="U1262" s="5" t="n">
        <v>32973.2</v>
      </c>
      <c r="V1262" s="27"/>
      <c r="W1262" s="27"/>
      <c r="X1262" s="27"/>
      <c r="Y1262" s="27"/>
      <c r="Z1262" s="33"/>
      <c r="AA1262" s="27"/>
      <c r="AB1262" s="27"/>
      <c r="AC1262" s="29"/>
      <c r="AD1262" s="31"/>
      <c r="AE1262" s="29"/>
      <c r="AF1262" s="29"/>
    </row>
    <row r="1263" customFormat="false" ht="12.75" hidden="false" customHeight="false" outlineLevel="0" collapsed="false">
      <c r="A1263" s="27"/>
      <c r="B1263" s="27"/>
      <c r="C1263" s="27"/>
      <c r="D1263" s="33"/>
      <c r="E1263" s="27"/>
      <c r="F1263" s="27"/>
      <c r="G1263" s="30"/>
      <c r="H1263" s="27"/>
      <c r="I1263" s="27"/>
      <c r="J1263" s="27"/>
      <c r="K1263" s="27"/>
      <c r="L1263" s="27"/>
      <c r="M1263" s="27"/>
      <c r="N1263" s="27"/>
      <c r="O1263" s="30"/>
      <c r="P1263" s="2" t="s">
        <v>1351</v>
      </c>
      <c r="Q1263" s="1" t="n">
        <v>973212</v>
      </c>
      <c r="S1263" s="4" t="n">
        <v>18.9</v>
      </c>
      <c r="T1263" s="1" t="n">
        <v>156</v>
      </c>
      <c r="U1263" s="5" t="n">
        <v>2948.4</v>
      </c>
      <c r="V1263" s="27"/>
      <c r="W1263" s="27"/>
      <c r="X1263" s="27"/>
      <c r="Y1263" s="27"/>
      <c r="Z1263" s="33"/>
      <c r="AA1263" s="27"/>
      <c r="AB1263" s="27"/>
      <c r="AC1263" s="29"/>
      <c r="AD1263" s="31"/>
      <c r="AE1263" s="29"/>
      <c r="AF1263" s="29"/>
    </row>
    <row r="1264" customFormat="false" ht="12.75" hidden="false" customHeight="false" outlineLevel="0" collapsed="false">
      <c r="A1264" s="27"/>
      <c r="B1264" s="27"/>
      <c r="C1264" s="27"/>
      <c r="D1264" s="33"/>
      <c r="E1264" s="27"/>
      <c r="F1264" s="27"/>
      <c r="G1264" s="30"/>
      <c r="H1264" s="27"/>
      <c r="I1264" s="27"/>
      <c r="J1264" s="27"/>
      <c r="K1264" s="27"/>
      <c r="L1264" s="27"/>
      <c r="M1264" s="27"/>
      <c r="N1264" s="27"/>
      <c r="O1264" s="30"/>
      <c r="P1264" s="2" t="s">
        <v>1291</v>
      </c>
      <c r="Q1264" s="1" t="n">
        <v>973221</v>
      </c>
      <c r="S1264" s="4" t="n">
        <v>14.92</v>
      </c>
      <c r="T1264" s="1" t="n">
        <v>520</v>
      </c>
      <c r="U1264" s="5" t="n">
        <v>7758.4</v>
      </c>
      <c r="V1264" s="27"/>
      <c r="W1264" s="27"/>
      <c r="X1264" s="27"/>
      <c r="Y1264" s="27"/>
      <c r="Z1264" s="33"/>
      <c r="AA1264" s="27"/>
      <c r="AB1264" s="27"/>
      <c r="AC1264" s="29"/>
      <c r="AD1264" s="31"/>
      <c r="AE1264" s="29"/>
      <c r="AF1264" s="29"/>
    </row>
    <row r="1265" customFormat="false" ht="12.75" hidden="false" customHeight="false" outlineLevel="0" collapsed="false">
      <c r="A1265" s="27"/>
      <c r="B1265" s="27"/>
      <c r="C1265" s="27"/>
      <c r="D1265" s="33"/>
      <c r="E1265" s="27"/>
      <c r="F1265" s="27"/>
      <c r="G1265" s="30"/>
      <c r="H1265" s="27"/>
      <c r="I1265" s="27"/>
      <c r="J1265" s="27"/>
      <c r="K1265" s="27"/>
      <c r="L1265" s="27"/>
      <c r="M1265" s="27"/>
      <c r="N1265" s="27"/>
      <c r="O1265" s="30"/>
      <c r="P1265" s="2" t="s">
        <v>1352</v>
      </c>
      <c r="Q1265" s="1" t="n">
        <v>973222</v>
      </c>
      <c r="S1265" s="4" t="n">
        <v>15.92</v>
      </c>
      <c r="T1265" s="1" t="n">
        <v>650</v>
      </c>
      <c r="U1265" s="5" t="n">
        <v>10348</v>
      </c>
      <c r="V1265" s="27"/>
      <c r="W1265" s="27"/>
      <c r="X1265" s="27"/>
      <c r="Y1265" s="27"/>
      <c r="Z1265" s="33"/>
      <c r="AA1265" s="27"/>
      <c r="AB1265" s="27"/>
      <c r="AC1265" s="29"/>
      <c r="AD1265" s="31"/>
      <c r="AE1265" s="29"/>
      <c r="AF1265" s="29"/>
    </row>
    <row r="1266" customFormat="false" ht="12.75" hidden="false" customHeight="false" outlineLevel="0" collapsed="false">
      <c r="A1266" s="27"/>
      <c r="B1266" s="27"/>
      <c r="C1266" s="27"/>
      <c r="D1266" s="33"/>
      <c r="E1266" s="27"/>
      <c r="F1266" s="27"/>
      <c r="G1266" s="30"/>
      <c r="H1266" s="27"/>
      <c r="I1266" s="27"/>
      <c r="J1266" s="27"/>
      <c r="K1266" s="27"/>
      <c r="L1266" s="27"/>
      <c r="M1266" s="27"/>
      <c r="N1266" s="27"/>
      <c r="O1266" s="30"/>
      <c r="P1266" s="2" t="s">
        <v>83</v>
      </c>
      <c r="Q1266" s="1" t="n">
        <v>973231</v>
      </c>
      <c r="S1266" s="4" t="n">
        <v>16.91</v>
      </c>
      <c r="T1266" s="1" t="n">
        <v>338</v>
      </c>
      <c r="U1266" s="5" t="n">
        <v>5715.58</v>
      </c>
      <c r="V1266" s="27"/>
      <c r="W1266" s="27"/>
      <c r="X1266" s="27"/>
      <c r="Y1266" s="27"/>
      <c r="Z1266" s="33"/>
      <c r="AA1266" s="27"/>
      <c r="AB1266" s="27"/>
      <c r="AC1266" s="29"/>
      <c r="AD1266" s="31"/>
      <c r="AE1266" s="29"/>
      <c r="AF1266" s="29"/>
    </row>
    <row r="1267" customFormat="false" ht="28.5" hidden="false" customHeight="true" outlineLevel="0" collapsed="false">
      <c r="A1267" s="27" t="n">
        <v>318</v>
      </c>
      <c r="B1267" s="27" t="s">
        <v>1386</v>
      </c>
      <c r="C1267" s="27" t="s">
        <v>1379</v>
      </c>
      <c r="D1267" s="33"/>
      <c r="E1267" s="27" t="s">
        <v>1060</v>
      </c>
      <c r="F1267" s="27" t="s">
        <v>1380</v>
      </c>
      <c r="G1267" s="30" t="n">
        <v>274065313</v>
      </c>
      <c r="H1267" s="27" t="n">
        <v>27401001</v>
      </c>
      <c r="I1267" s="27" t="s">
        <v>140</v>
      </c>
      <c r="J1267" s="27" t="s">
        <v>43</v>
      </c>
      <c r="K1267" s="27" t="n">
        <v>10995735</v>
      </c>
      <c r="L1267" s="27" t="s">
        <v>249</v>
      </c>
      <c r="M1267" s="27" t="s">
        <v>983</v>
      </c>
      <c r="N1267" s="27" t="s">
        <v>182</v>
      </c>
      <c r="O1267" s="30" t="s">
        <v>1387</v>
      </c>
      <c r="P1267" s="2" t="s">
        <v>48</v>
      </c>
      <c r="U1267" s="26" t="n">
        <v>205014</v>
      </c>
      <c r="V1267" s="27" t="s">
        <v>430</v>
      </c>
      <c r="W1267" s="27" t="s">
        <v>1388</v>
      </c>
      <c r="X1267" s="27" t="n">
        <v>278092727</v>
      </c>
      <c r="Y1267" s="27" t="n">
        <v>27801001</v>
      </c>
      <c r="Z1267" s="27" t="s">
        <v>154</v>
      </c>
      <c r="AA1267" s="27" t="s">
        <v>1107</v>
      </c>
      <c r="AB1267" s="27" t="s">
        <v>863</v>
      </c>
      <c r="AC1267" s="29" t="s">
        <v>85</v>
      </c>
      <c r="AD1267" s="31" t="n">
        <v>193089.55</v>
      </c>
      <c r="AE1267" s="29"/>
      <c r="AF1267" s="29" t="s">
        <v>56</v>
      </c>
    </row>
    <row r="1268" customFormat="false" ht="12.75" hidden="false" customHeight="false" outlineLevel="0" collapsed="false">
      <c r="A1268" s="27"/>
      <c r="B1268" s="27"/>
      <c r="C1268" s="27"/>
      <c r="D1268" s="33"/>
      <c r="E1268" s="27"/>
      <c r="F1268" s="27"/>
      <c r="G1268" s="30"/>
      <c r="H1268" s="27"/>
      <c r="I1268" s="27"/>
      <c r="J1268" s="27"/>
      <c r="K1268" s="27"/>
      <c r="L1268" s="27"/>
      <c r="M1268" s="27"/>
      <c r="N1268" s="27"/>
      <c r="O1268" s="30"/>
      <c r="P1268" s="2" t="s">
        <v>889</v>
      </c>
      <c r="Q1268" s="1" t="n">
        <v>922211</v>
      </c>
      <c r="R1268" s="1" t="s">
        <v>404</v>
      </c>
      <c r="S1268" s="4" t="n">
        <v>22.4</v>
      </c>
      <c r="T1268" s="1" t="n">
        <v>5580</v>
      </c>
      <c r="U1268" s="5" t="n">
        <v>124992</v>
      </c>
      <c r="V1268" s="27"/>
      <c r="W1268" s="27"/>
      <c r="X1268" s="27"/>
      <c r="Y1268" s="27"/>
      <c r="Z1268" s="27"/>
      <c r="AA1268" s="27"/>
      <c r="AB1268" s="27"/>
      <c r="AC1268" s="29"/>
      <c r="AD1268" s="31"/>
      <c r="AE1268" s="29"/>
      <c r="AF1268" s="29"/>
    </row>
    <row r="1269" customFormat="false" ht="12.75" hidden="false" customHeight="false" outlineLevel="0" collapsed="false">
      <c r="A1269" s="27"/>
      <c r="B1269" s="27"/>
      <c r="C1269" s="27"/>
      <c r="D1269" s="33"/>
      <c r="E1269" s="27"/>
      <c r="F1269" s="27"/>
      <c r="G1269" s="30"/>
      <c r="H1269" s="27"/>
      <c r="I1269" s="27"/>
      <c r="J1269" s="27"/>
      <c r="K1269" s="27"/>
      <c r="L1269" s="27"/>
      <c r="M1269" s="27"/>
      <c r="N1269" s="27"/>
      <c r="O1269" s="30"/>
      <c r="P1269" s="2" t="s">
        <v>435</v>
      </c>
      <c r="Q1269" s="1" t="n">
        <v>922253</v>
      </c>
      <c r="R1269" s="1" t="s">
        <v>49</v>
      </c>
      <c r="S1269" s="4" t="n">
        <v>93</v>
      </c>
      <c r="T1269" s="1" t="n">
        <v>114</v>
      </c>
      <c r="U1269" s="5" t="n">
        <v>10602</v>
      </c>
      <c r="V1269" s="27"/>
      <c r="W1269" s="27"/>
      <c r="X1269" s="27"/>
      <c r="Y1269" s="27"/>
      <c r="Z1269" s="27"/>
      <c r="AA1269" s="27"/>
      <c r="AB1269" s="27"/>
      <c r="AC1269" s="29"/>
      <c r="AD1269" s="31"/>
      <c r="AE1269" s="29"/>
      <c r="AF1269" s="29"/>
    </row>
    <row r="1270" customFormat="false" ht="12.75" hidden="false" customHeight="false" outlineLevel="0" collapsed="false">
      <c r="A1270" s="27"/>
      <c r="B1270" s="27"/>
      <c r="C1270" s="27"/>
      <c r="D1270" s="33"/>
      <c r="E1270" s="27"/>
      <c r="F1270" s="27"/>
      <c r="G1270" s="30"/>
      <c r="H1270" s="27"/>
      <c r="I1270" s="27"/>
      <c r="J1270" s="27"/>
      <c r="K1270" s="27"/>
      <c r="L1270" s="27"/>
      <c r="M1270" s="27"/>
      <c r="N1270" s="27"/>
      <c r="O1270" s="30"/>
      <c r="P1270" s="2" t="s">
        <v>436</v>
      </c>
      <c r="Q1270" s="1" t="n">
        <v>922291</v>
      </c>
      <c r="R1270" s="1" t="s">
        <v>49</v>
      </c>
      <c r="S1270" s="4" t="n">
        <v>143</v>
      </c>
      <c r="T1270" s="1" t="n">
        <v>380</v>
      </c>
      <c r="U1270" s="5" t="n">
        <v>54340</v>
      </c>
      <c r="V1270" s="27"/>
      <c r="W1270" s="27"/>
      <c r="X1270" s="27"/>
      <c r="Y1270" s="27"/>
      <c r="Z1270" s="27"/>
      <c r="AA1270" s="27"/>
      <c r="AB1270" s="27"/>
      <c r="AC1270" s="29"/>
      <c r="AD1270" s="31"/>
      <c r="AE1270" s="29"/>
      <c r="AF1270" s="29"/>
    </row>
    <row r="1271" customFormat="false" ht="12.75" hidden="false" customHeight="false" outlineLevel="0" collapsed="false">
      <c r="A1271" s="27"/>
      <c r="B1271" s="27"/>
      <c r="C1271" s="27"/>
      <c r="D1271" s="33"/>
      <c r="E1271" s="27"/>
      <c r="F1271" s="27"/>
      <c r="G1271" s="30"/>
      <c r="H1271" s="27"/>
      <c r="I1271" s="27"/>
      <c r="J1271" s="27"/>
      <c r="K1271" s="27"/>
      <c r="L1271" s="27"/>
      <c r="M1271" s="27"/>
      <c r="N1271" s="27"/>
      <c r="O1271" s="30"/>
      <c r="P1271" s="2" t="s">
        <v>441</v>
      </c>
      <c r="Q1271" s="1" t="n">
        <v>922234</v>
      </c>
      <c r="R1271" s="1" t="s">
        <v>404</v>
      </c>
      <c r="S1271" s="4" t="n">
        <v>26</v>
      </c>
      <c r="T1271" s="1" t="n">
        <v>380</v>
      </c>
      <c r="U1271" s="5" t="n">
        <v>9880</v>
      </c>
      <c r="V1271" s="27"/>
      <c r="W1271" s="27"/>
      <c r="X1271" s="27"/>
      <c r="Y1271" s="27"/>
      <c r="Z1271" s="27"/>
      <c r="AA1271" s="27"/>
      <c r="AB1271" s="27"/>
      <c r="AC1271" s="29"/>
      <c r="AD1271" s="31"/>
      <c r="AE1271" s="29"/>
      <c r="AF1271" s="29"/>
    </row>
    <row r="1272" customFormat="false" ht="12.75" hidden="false" customHeight="false" outlineLevel="0" collapsed="false">
      <c r="A1272" s="27"/>
      <c r="B1272" s="27"/>
      <c r="C1272" s="27"/>
      <c r="D1272" s="33"/>
      <c r="E1272" s="27"/>
      <c r="F1272" s="27"/>
      <c r="G1272" s="30"/>
      <c r="H1272" s="27"/>
      <c r="I1272" s="27"/>
      <c r="J1272" s="27"/>
      <c r="K1272" s="27"/>
      <c r="L1272" s="27"/>
      <c r="M1272" s="27"/>
      <c r="N1272" s="27"/>
      <c r="O1272" s="30"/>
      <c r="P1272" s="2" t="s">
        <v>442</v>
      </c>
      <c r="R1272" s="1" t="s">
        <v>404</v>
      </c>
      <c r="S1272" s="4" t="n">
        <v>40</v>
      </c>
      <c r="T1272" s="1" t="n">
        <v>130</v>
      </c>
      <c r="U1272" s="5" t="n">
        <v>5200</v>
      </c>
      <c r="V1272" s="27"/>
      <c r="W1272" s="27"/>
      <c r="X1272" s="27"/>
      <c r="Y1272" s="27"/>
      <c r="Z1272" s="27"/>
      <c r="AA1272" s="27"/>
      <c r="AB1272" s="27"/>
      <c r="AC1272" s="29"/>
      <c r="AD1272" s="31"/>
      <c r="AE1272" s="29"/>
      <c r="AF1272" s="29"/>
    </row>
    <row r="1273" customFormat="false" ht="33" hidden="false" customHeight="true" outlineLevel="0" collapsed="false">
      <c r="A1273" s="27" t="n">
        <v>319</v>
      </c>
      <c r="B1273" s="27" t="s">
        <v>1389</v>
      </c>
      <c r="C1273" s="27" t="s">
        <v>1379</v>
      </c>
      <c r="D1273" s="33"/>
      <c r="E1273" s="27" t="s">
        <v>1060</v>
      </c>
      <c r="F1273" s="27" t="s">
        <v>1380</v>
      </c>
      <c r="G1273" s="30" t="n">
        <v>274065313</v>
      </c>
      <c r="H1273" s="27" t="n">
        <v>27401001</v>
      </c>
      <c r="I1273" s="27" t="s">
        <v>140</v>
      </c>
      <c r="J1273" s="27" t="s">
        <v>43</v>
      </c>
      <c r="K1273" s="27" t="n">
        <v>10957038</v>
      </c>
      <c r="L1273" s="27" t="s">
        <v>858</v>
      </c>
      <c r="M1273" s="27" t="s">
        <v>950</v>
      </c>
      <c r="N1273" s="27" t="s">
        <v>182</v>
      </c>
      <c r="O1273" s="30" t="s">
        <v>1390</v>
      </c>
      <c r="P1273" s="2" t="s">
        <v>48</v>
      </c>
      <c r="R1273" s="1" t="s">
        <v>49</v>
      </c>
      <c r="U1273" s="26" t="n">
        <v>34865.34</v>
      </c>
      <c r="V1273" s="27" t="s">
        <v>162</v>
      </c>
      <c r="W1273" s="27" t="s">
        <v>153</v>
      </c>
      <c r="X1273" s="27" t="n">
        <v>276024383</v>
      </c>
      <c r="Y1273" s="27" t="n">
        <v>27601001</v>
      </c>
      <c r="Z1273" s="27"/>
      <c r="AA1273" s="27" t="s">
        <v>155</v>
      </c>
      <c r="AB1273" s="27" t="s">
        <v>863</v>
      </c>
      <c r="AC1273" s="29" t="s">
        <v>85</v>
      </c>
      <c r="AD1273" s="31" t="n">
        <v>27082.51</v>
      </c>
      <c r="AE1273" s="29"/>
      <c r="AF1273" s="29" t="s">
        <v>56</v>
      </c>
    </row>
    <row r="1274" customFormat="false" ht="12.75" hidden="false" customHeight="false" outlineLevel="0" collapsed="false">
      <c r="A1274" s="27"/>
      <c r="B1274" s="27"/>
      <c r="C1274" s="27"/>
      <c r="D1274" s="33"/>
      <c r="E1274" s="27"/>
      <c r="F1274" s="27"/>
      <c r="G1274" s="30"/>
      <c r="H1274" s="27"/>
      <c r="I1274" s="27"/>
      <c r="J1274" s="27"/>
      <c r="K1274" s="27"/>
      <c r="L1274" s="27"/>
      <c r="M1274" s="27"/>
      <c r="N1274" s="27"/>
      <c r="O1274" s="30"/>
      <c r="P1274" s="2" t="s">
        <v>1335</v>
      </c>
      <c r="Q1274" s="1" t="n">
        <v>911005</v>
      </c>
      <c r="S1274" s="4" t="n">
        <v>13.38</v>
      </c>
      <c r="T1274" s="1" t="n">
        <v>1426</v>
      </c>
      <c r="U1274" s="5" t="n">
        <v>19079.88</v>
      </c>
      <c r="V1274" s="27"/>
      <c r="W1274" s="27"/>
      <c r="X1274" s="27"/>
      <c r="Y1274" s="27"/>
      <c r="Z1274" s="27"/>
      <c r="AA1274" s="27"/>
      <c r="AB1274" s="27"/>
      <c r="AC1274" s="29"/>
      <c r="AD1274" s="31"/>
      <c r="AE1274" s="29"/>
      <c r="AF1274" s="29"/>
    </row>
    <row r="1275" customFormat="false" ht="12.75" hidden="false" customHeight="false" outlineLevel="0" collapsed="false">
      <c r="A1275" s="27"/>
      <c r="B1275" s="27"/>
      <c r="C1275" s="27"/>
      <c r="D1275" s="33"/>
      <c r="E1275" s="27"/>
      <c r="F1275" s="27"/>
      <c r="G1275" s="30"/>
      <c r="H1275" s="27"/>
      <c r="I1275" s="27"/>
      <c r="J1275" s="27"/>
      <c r="K1275" s="27"/>
      <c r="L1275" s="27"/>
      <c r="M1275" s="27"/>
      <c r="N1275" s="27"/>
      <c r="O1275" s="30"/>
      <c r="P1275" s="2" t="s">
        <v>1336</v>
      </c>
      <c r="Q1275" s="1" t="n">
        <v>911005</v>
      </c>
      <c r="S1275" s="4" t="n">
        <v>13.68</v>
      </c>
      <c r="T1275" s="1" t="n">
        <v>930</v>
      </c>
      <c r="U1275" s="5" t="n">
        <v>12722.4</v>
      </c>
      <c r="V1275" s="27"/>
      <c r="W1275" s="27"/>
      <c r="X1275" s="27"/>
      <c r="Y1275" s="27"/>
      <c r="Z1275" s="27"/>
      <c r="AA1275" s="27"/>
      <c r="AB1275" s="27"/>
      <c r="AC1275" s="29"/>
      <c r="AD1275" s="31"/>
      <c r="AE1275" s="29"/>
      <c r="AF1275" s="29"/>
    </row>
    <row r="1276" customFormat="false" ht="12.75" hidden="false" customHeight="false" outlineLevel="0" collapsed="false">
      <c r="A1276" s="27"/>
      <c r="B1276" s="27"/>
      <c r="C1276" s="27"/>
      <c r="D1276" s="33"/>
      <c r="E1276" s="27"/>
      <c r="F1276" s="27"/>
      <c r="G1276" s="30"/>
      <c r="H1276" s="27"/>
      <c r="I1276" s="27"/>
      <c r="J1276" s="27"/>
      <c r="K1276" s="27"/>
      <c r="L1276" s="27"/>
      <c r="M1276" s="27"/>
      <c r="N1276" s="27"/>
      <c r="O1276" s="30"/>
      <c r="P1276" s="2" t="s">
        <v>981</v>
      </c>
      <c r="Q1276" s="1" t="n">
        <v>911505</v>
      </c>
      <c r="S1276" s="4" t="n">
        <v>21.42</v>
      </c>
      <c r="T1276" s="1" t="n">
        <v>143</v>
      </c>
      <c r="U1276" s="5" t="n">
        <v>3063.06</v>
      </c>
      <c r="V1276" s="27"/>
      <c r="W1276" s="27"/>
      <c r="X1276" s="27"/>
      <c r="Y1276" s="27"/>
      <c r="Z1276" s="27"/>
      <c r="AA1276" s="27"/>
      <c r="AB1276" s="27"/>
      <c r="AC1276" s="29"/>
      <c r="AD1276" s="31"/>
      <c r="AE1276" s="29"/>
      <c r="AF1276" s="29"/>
    </row>
    <row r="1277" customFormat="false" ht="76.5" hidden="false" customHeight="false" outlineLevel="0" collapsed="false">
      <c r="A1277" s="1" t="n">
        <v>320</v>
      </c>
      <c r="B1277" s="2" t="s">
        <v>1391</v>
      </c>
      <c r="C1277" s="2" t="s">
        <v>1392</v>
      </c>
      <c r="E1277" s="1" t="s">
        <v>1393</v>
      </c>
      <c r="F1277" s="2" t="s">
        <v>298</v>
      </c>
      <c r="G1277" s="3" t="n">
        <v>276043820</v>
      </c>
      <c r="H1277" s="1" t="n">
        <v>27601001</v>
      </c>
      <c r="I1277" s="2" t="s">
        <v>42</v>
      </c>
      <c r="J1277" s="2" t="s">
        <v>362</v>
      </c>
      <c r="M1277" s="2" t="s">
        <v>363</v>
      </c>
      <c r="N1277" s="2" t="s">
        <v>200</v>
      </c>
      <c r="O1277" s="3" t="n">
        <v>4260</v>
      </c>
      <c r="P1277" s="2" t="s">
        <v>394</v>
      </c>
      <c r="U1277" s="5" t="n">
        <v>218000</v>
      </c>
      <c r="V1277" s="1" t="s">
        <v>395</v>
      </c>
      <c r="W1277" s="1" t="s">
        <v>1394</v>
      </c>
      <c r="X1277" s="1" t="n">
        <v>275038496</v>
      </c>
      <c r="Y1277" s="1" t="n">
        <v>25250001</v>
      </c>
      <c r="AB1277" s="1" t="s">
        <v>101</v>
      </c>
      <c r="AC1277" s="2" t="s">
        <v>340</v>
      </c>
      <c r="AD1277" s="4" t="n">
        <v>218000</v>
      </c>
      <c r="AF1277" s="2" t="s">
        <v>56</v>
      </c>
    </row>
    <row r="1278" customFormat="false" ht="76.5" hidden="false" customHeight="false" outlineLevel="0" collapsed="false">
      <c r="A1278" s="1" t="n">
        <v>321</v>
      </c>
      <c r="B1278" s="2" t="s">
        <v>1395</v>
      </c>
      <c r="C1278" s="2" t="s">
        <v>1392</v>
      </c>
      <c r="E1278" s="1" t="s">
        <v>444</v>
      </c>
      <c r="F1278" s="2" t="s">
        <v>298</v>
      </c>
      <c r="G1278" s="3" t="n">
        <v>276043820</v>
      </c>
      <c r="H1278" s="1" t="n">
        <v>27601001</v>
      </c>
      <c r="I1278" s="2" t="s">
        <v>42</v>
      </c>
      <c r="J1278" s="2" t="s">
        <v>362</v>
      </c>
      <c r="M1278" s="2" t="s">
        <v>363</v>
      </c>
      <c r="N1278" s="2" t="s">
        <v>182</v>
      </c>
      <c r="O1278" s="3" t="n">
        <v>50508</v>
      </c>
      <c r="P1278" s="2" t="s">
        <v>1396</v>
      </c>
      <c r="U1278" s="5" t="n">
        <v>370000</v>
      </c>
      <c r="V1278" s="1" t="s">
        <v>365</v>
      </c>
      <c r="W1278" s="1" t="s">
        <v>1383</v>
      </c>
      <c r="X1278" s="1" t="n">
        <v>275000238</v>
      </c>
      <c r="Y1278" s="1" t="n">
        <v>27601001</v>
      </c>
      <c r="AA1278" s="1" t="s">
        <v>1247</v>
      </c>
      <c r="AB1278" s="1" t="s">
        <v>101</v>
      </c>
      <c r="AC1278" s="2" t="s">
        <v>795</v>
      </c>
      <c r="AD1278" s="4" t="n">
        <v>279998.44</v>
      </c>
      <c r="AF1278" s="2" t="s">
        <v>56</v>
      </c>
    </row>
    <row r="1279" customFormat="false" ht="76.5" hidden="false" customHeight="false" outlineLevel="0" collapsed="false">
      <c r="A1279" s="1" t="n">
        <v>322</v>
      </c>
      <c r="B1279" s="2" t="s">
        <v>1397</v>
      </c>
      <c r="C1279" s="2" t="s">
        <v>1392</v>
      </c>
      <c r="E1279" s="1" t="s">
        <v>283</v>
      </c>
      <c r="F1279" s="2" t="s">
        <v>298</v>
      </c>
      <c r="G1279" s="3" t="n">
        <v>276043820</v>
      </c>
      <c r="H1279" s="1" t="n">
        <v>27601001</v>
      </c>
      <c r="I1279" s="2" t="s">
        <v>42</v>
      </c>
      <c r="J1279" s="2" t="s">
        <v>362</v>
      </c>
      <c r="M1279" s="2" t="s">
        <v>363</v>
      </c>
      <c r="N1279" s="2" t="s">
        <v>200</v>
      </c>
      <c r="O1279" s="3" t="n">
        <v>450085</v>
      </c>
      <c r="P1279" s="2" t="s">
        <v>1398</v>
      </c>
      <c r="U1279" s="5" t="n">
        <v>607000</v>
      </c>
      <c r="V1279" s="1" t="s">
        <v>390</v>
      </c>
      <c r="W1279" s="1" t="s">
        <v>648</v>
      </c>
      <c r="X1279" s="1" t="n">
        <v>278117273</v>
      </c>
      <c r="Y1279" s="1" t="n">
        <v>27801001</v>
      </c>
      <c r="AA1279" s="1" t="s">
        <v>794</v>
      </c>
      <c r="AB1279" s="1" t="s">
        <v>101</v>
      </c>
      <c r="AC1279" s="2" t="s">
        <v>676</v>
      </c>
      <c r="AD1279" s="4" t="n">
        <v>474746.05</v>
      </c>
      <c r="AF1279" s="2" t="s">
        <v>56</v>
      </c>
    </row>
    <row r="1280" customFormat="false" ht="76.5" hidden="false" customHeight="false" outlineLevel="0" collapsed="false">
      <c r="A1280" s="1" t="n">
        <v>323</v>
      </c>
      <c r="B1280" s="2" t="s">
        <v>1399</v>
      </c>
      <c r="C1280" s="2" t="s">
        <v>1392</v>
      </c>
      <c r="E1280" s="1" t="s">
        <v>559</v>
      </c>
      <c r="F1280" s="2" t="s">
        <v>400</v>
      </c>
      <c r="G1280" s="3" t="n">
        <v>278021275</v>
      </c>
      <c r="H1280" s="1" t="n">
        <v>27601001</v>
      </c>
      <c r="I1280" s="2" t="s">
        <v>42</v>
      </c>
      <c r="J1280" s="2" t="s">
        <v>276</v>
      </c>
      <c r="K1280" s="1" t="n">
        <v>136</v>
      </c>
      <c r="L1280" s="2" t="s">
        <v>1306</v>
      </c>
      <c r="M1280" s="2" t="s">
        <v>1400</v>
      </c>
      <c r="N1280" s="2" t="s">
        <v>1401</v>
      </c>
      <c r="O1280" s="3" t="n">
        <v>23</v>
      </c>
      <c r="P1280" s="2" t="s">
        <v>1402</v>
      </c>
      <c r="R1280" s="1" t="s">
        <v>1403</v>
      </c>
      <c r="S1280" s="4" t="n">
        <v>95</v>
      </c>
      <c r="T1280" s="1" t="n">
        <v>2550</v>
      </c>
      <c r="U1280" s="5" t="n">
        <v>242250</v>
      </c>
      <c r="V1280" s="1" t="s">
        <v>1404</v>
      </c>
      <c r="W1280" s="1" t="s">
        <v>1405</v>
      </c>
      <c r="X1280" s="1" t="n">
        <v>277109696</v>
      </c>
      <c r="Y1280" s="1" t="n">
        <v>27701001</v>
      </c>
      <c r="AA1280" s="1" t="s">
        <v>1406</v>
      </c>
      <c r="AB1280" s="1" t="s">
        <v>567</v>
      </c>
      <c r="AC1280" s="2" t="s">
        <v>1248</v>
      </c>
      <c r="AD1280" s="4" t="n">
        <v>242250</v>
      </c>
      <c r="AF1280" s="2" t="s">
        <v>56</v>
      </c>
    </row>
    <row r="1281" customFormat="false" ht="76.5" hidden="false" customHeight="false" outlineLevel="0" collapsed="false">
      <c r="A1281" s="1" t="n">
        <v>324</v>
      </c>
      <c r="B1281" s="2" t="s">
        <v>1407</v>
      </c>
      <c r="C1281" s="2" t="s">
        <v>1408</v>
      </c>
      <c r="E1281" s="1" t="s">
        <v>559</v>
      </c>
      <c r="F1281" s="2" t="s">
        <v>400</v>
      </c>
      <c r="G1281" s="3" t="n">
        <v>278021275</v>
      </c>
      <c r="H1281" s="1" t="n">
        <v>27601001</v>
      </c>
      <c r="I1281" s="2" t="s">
        <v>42</v>
      </c>
      <c r="J1281" s="2" t="s">
        <v>276</v>
      </c>
      <c r="K1281" s="1" t="n">
        <v>135</v>
      </c>
      <c r="L1281" s="2" t="s">
        <v>1306</v>
      </c>
      <c r="M1281" s="2" t="s">
        <v>1409</v>
      </c>
      <c r="N1281" s="2" t="s">
        <v>1401</v>
      </c>
      <c r="O1281" s="3" t="n">
        <v>22</v>
      </c>
      <c r="P1281" s="2" t="s">
        <v>1410</v>
      </c>
      <c r="R1281" s="1" t="s">
        <v>1403</v>
      </c>
      <c r="S1281" s="4" t="n">
        <v>95</v>
      </c>
      <c r="T1281" s="1" t="n">
        <v>2550</v>
      </c>
      <c r="U1281" s="5" t="n">
        <v>242250</v>
      </c>
      <c r="V1281" s="1" t="s">
        <v>1404</v>
      </c>
      <c r="W1281" s="1" t="s">
        <v>1405</v>
      </c>
      <c r="X1281" s="1" t="n">
        <v>277109696</v>
      </c>
      <c r="Y1281" s="1" t="n">
        <v>27701001</v>
      </c>
      <c r="AA1281" s="1" t="s">
        <v>1406</v>
      </c>
      <c r="AB1281" s="1" t="s">
        <v>567</v>
      </c>
      <c r="AC1281" s="2" t="s">
        <v>532</v>
      </c>
      <c r="AD1281" s="4" t="n">
        <v>242250</v>
      </c>
      <c r="AF1281" s="2" t="s">
        <v>56</v>
      </c>
    </row>
    <row r="1282" customFormat="false" ht="76.5" hidden="false" customHeight="true" outlineLevel="0" collapsed="false">
      <c r="A1282" s="27" t="n">
        <v>325</v>
      </c>
      <c r="B1282" s="27" t="s">
        <v>1411</v>
      </c>
      <c r="C1282" s="27" t="s">
        <v>988</v>
      </c>
      <c r="D1282" s="33"/>
      <c r="E1282" s="27"/>
      <c r="F1282" s="27" t="s">
        <v>1412</v>
      </c>
      <c r="G1282" s="30" t="n">
        <v>272009183</v>
      </c>
      <c r="H1282" s="27" t="n">
        <v>27201001</v>
      </c>
      <c r="I1282" s="27" t="s">
        <v>42</v>
      </c>
      <c r="J1282" s="27" t="s">
        <v>43</v>
      </c>
      <c r="K1282" s="27" t="n">
        <v>10392393</v>
      </c>
      <c r="L1282" s="27" t="s">
        <v>44</v>
      </c>
      <c r="M1282" s="27" t="s">
        <v>1413</v>
      </c>
      <c r="N1282" s="27" t="s">
        <v>634</v>
      </c>
      <c r="O1282" s="30" t="n">
        <v>60</v>
      </c>
      <c r="P1282" s="2" t="s">
        <v>323</v>
      </c>
      <c r="R1282" s="1" t="s">
        <v>49</v>
      </c>
      <c r="U1282" s="26" t="n">
        <v>61244.28</v>
      </c>
      <c r="V1282" s="27" t="s">
        <v>77</v>
      </c>
      <c r="W1282" s="27" t="s">
        <v>1414</v>
      </c>
      <c r="X1282" s="27" t="n">
        <v>274112549</v>
      </c>
      <c r="Y1282" s="27" t="n">
        <v>27401001</v>
      </c>
      <c r="Z1282" s="33"/>
      <c r="AA1282" s="27" t="s">
        <v>79</v>
      </c>
      <c r="AB1282" s="27" t="s">
        <v>54</v>
      </c>
      <c r="AC1282" s="29"/>
      <c r="AD1282" s="31"/>
      <c r="AE1282" s="29"/>
      <c r="AF1282" s="29"/>
    </row>
    <row r="1283" customFormat="false" ht="12.75" hidden="false" customHeight="false" outlineLevel="0" collapsed="false">
      <c r="A1283" s="27"/>
      <c r="B1283" s="27"/>
      <c r="C1283" s="27"/>
      <c r="D1283" s="33"/>
      <c r="E1283" s="27"/>
      <c r="F1283" s="27"/>
      <c r="G1283" s="30"/>
      <c r="H1283" s="27"/>
      <c r="I1283" s="27"/>
      <c r="J1283" s="27"/>
      <c r="K1283" s="27"/>
      <c r="L1283" s="27"/>
      <c r="M1283" s="27"/>
      <c r="N1283" s="27"/>
      <c r="O1283" s="30"/>
      <c r="P1283" s="2" t="s">
        <v>250</v>
      </c>
      <c r="Q1283" s="1" t="n">
        <v>973112</v>
      </c>
      <c r="S1283" s="4" t="n">
        <v>10.94</v>
      </c>
      <c r="T1283" s="1" t="n">
        <v>2904</v>
      </c>
      <c r="U1283" s="5" t="n">
        <v>31769.76</v>
      </c>
      <c r="V1283" s="27"/>
      <c r="W1283" s="27"/>
      <c r="X1283" s="27"/>
      <c r="Y1283" s="27"/>
      <c r="Z1283" s="33"/>
      <c r="AA1283" s="27"/>
      <c r="AB1283" s="27"/>
      <c r="AC1283" s="29"/>
      <c r="AD1283" s="31"/>
      <c r="AE1283" s="29"/>
      <c r="AF1283" s="29"/>
    </row>
    <row r="1284" customFormat="false" ht="12.75" hidden="false" customHeight="false" outlineLevel="0" collapsed="false">
      <c r="A1284" s="27"/>
      <c r="B1284" s="27"/>
      <c r="C1284" s="27"/>
      <c r="D1284" s="33"/>
      <c r="E1284" s="27"/>
      <c r="F1284" s="27"/>
      <c r="G1284" s="30"/>
      <c r="H1284" s="27"/>
      <c r="I1284" s="27"/>
      <c r="J1284" s="27"/>
      <c r="K1284" s="27"/>
      <c r="L1284" s="27"/>
      <c r="M1284" s="27"/>
      <c r="N1284" s="27"/>
      <c r="O1284" s="30"/>
      <c r="P1284" s="2" t="s">
        <v>958</v>
      </c>
      <c r="Q1284" s="1" t="n">
        <v>973212</v>
      </c>
      <c r="S1284" s="4" t="n">
        <v>9.95</v>
      </c>
      <c r="T1284" s="1" t="n">
        <v>1008</v>
      </c>
      <c r="U1284" s="5" t="n">
        <v>10029.6</v>
      </c>
      <c r="V1284" s="27"/>
      <c r="W1284" s="27"/>
      <c r="X1284" s="27"/>
      <c r="Y1284" s="27"/>
      <c r="Z1284" s="33"/>
      <c r="AA1284" s="27"/>
      <c r="AB1284" s="27"/>
      <c r="AC1284" s="29"/>
      <c r="AD1284" s="31"/>
      <c r="AE1284" s="29"/>
      <c r="AF1284" s="29"/>
    </row>
    <row r="1285" customFormat="false" ht="12.75" hidden="false" customHeight="false" outlineLevel="0" collapsed="false">
      <c r="A1285" s="27"/>
      <c r="B1285" s="27"/>
      <c r="C1285" s="27"/>
      <c r="D1285" s="33"/>
      <c r="E1285" s="27"/>
      <c r="F1285" s="27"/>
      <c r="G1285" s="30"/>
      <c r="H1285" s="27"/>
      <c r="I1285" s="27"/>
      <c r="J1285" s="27"/>
      <c r="K1285" s="27"/>
      <c r="L1285" s="27"/>
      <c r="M1285" s="27"/>
      <c r="N1285" s="27"/>
      <c r="O1285" s="30"/>
      <c r="P1285" s="2" t="s">
        <v>1291</v>
      </c>
      <c r="Q1285" s="1" t="n">
        <v>973221</v>
      </c>
      <c r="S1285" s="4" t="n">
        <v>9.95</v>
      </c>
      <c r="T1285" s="1" t="n">
        <v>708</v>
      </c>
      <c r="U1285" s="5" t="n">
        <v>7044.6</v>
      </c>
      <c r="V1285" s="27"/>
      <c r="W1285" s="27"/>
      <c r="X1285" s="27"/>
      <c r="Y1285" s="27"/>
      <c r="Z1285" s="33"/>
      <c r="AA1285" s="27"/>
      <c r="AB1285" s="27"/>
      <c r="AC1285" s="29"/>
      <c r="AD1285" s="31"/>
      <c r="AE1285" s="29"/>
      <c r="AF1285" s="29"/>
    </row>
    <row r="1286" customFormat="false" ht="12.75" hidden="false" customHeight="false" outlineLevel="0" collapsed="false">
      <c r="A1286" s="27"/>
      <c r="B1286" s="27"/>
      <c r="C1286" s="27"/>
      <c r="D1286" s="33"/>
      <c r="E1286" s="27"/>
      <c r="F1286" s="27"/>
      <c r="G1286" s="30"/>
      <c r="H1286" s="27"/>
      <c r="I1286" s="27"/>
      <c r="J1286" s="27"/>
      <c r="K1286" s="27"/>
      <c r="L1286" s="27"/>
      <c r="M1286" s="27"/>
      <c r="N1286" s="27"/>
      <c r="O1286" s="30"/>
      <c r="P1286" s="2" t="s">
        <v>1292</v>
      </c>
      <c r="Q1286" s="1" t="n">
        <v>973222</v>
      </c>
      <c r="S1286" s="4" t="n">
        <v>10.94</v>
      </c>
      <c r="T1286" s="1" t="n">
        <v>708</v>
      </c>
      <c r="U1286" s="5" t="n">
        <v>7745.52</v>
      </c>
      <c r="V1286" s="27"/>
      <c r="W1286" s="27"/>
      <c r="X1286" s="27"/>
      <c r="Y1286" s="27"/>
      <c r="Z1286" s="33"/>
      <c r="AA1286" s="27"/>
      <c r="AB1286" s="27"/>
      <c r="AC1286" s="29"/>
      <c r="AD1286" s="31"/>
      <c r="AE1286" s="29"/>
      <c r="AF1286" s="29"/>
    </row>
    <row r="1287" customFormat="false" ht="12.75" hidden="false" customHeight="false" outlineLevel="0" collapsed="false">
      <c r="A1287" s="27"/>
      <c r="B1287" s="27"/>
      <c r="C1287" s="27"/>
      <c r="D1287" s="33"/>
      <c r="E1287" s="27"/>
      <c r="F1287" s="27"/>
      <c r="G1287" s="30"/>
      <c r="H1287" s="27"/>
      <c r="I1287" s="27"/>
      <c r="J1287" s="27"/>
      <c r="K1287" s="27"/>
      <c r="L1287" s="27"/>
      <c r="M1287" s="27"/>
      <c r="N1287" s="27"/>
      <c r="O1287" s="30"/>
      <c r="P1287" s="2" t="s">
        <v>83</v>
      </c>
      <c r="Q1287" s="1" t="n">
        <v>973231</v>
      </c>
      <c r="S1287" s="4" t="n">
        <v>12.93</v>
      </c>
      <c r="T1287" s="1" t="n">
        <v>360</v>
      </c>
      <c r="U1287" s="5" t="n">
        <v>4654.8</v>
      </c>
      <c r="V1287" s="27"/>
      <c r="W1287" s="27"/>
      <c r="X1287" s="27"/>
      <c r="Y1287" s="27"/>
      <c r="Z1287" s="33"/>
      <c r="AA1287" s="27"/>
      <c r="AB1287" s="27"/>
      <c r="AC1287" s="29"/>
      <c r="AD1287" s="31"/>
      <c r="AE1287" s="29"/>
      <c r="AF1287" s="29"/>
    </row>
    <row r="1288" customFormat="false" ht="76.5" hidden="false" customHeight="false" outlineLevel="0" collapsed="false">
      <c r="A1288" s="1" t="n">
        <v>326</v>
      </c>
      <c r="B1288" s="2" t="s">
        <v>1415</v>
      </c>
      <c r="C1288" s="2" t="s">
        <v>1416</v>
      </c>
      <c r="E1288" s="1" t="s">
        <v>559</v>
      </c>
      <c r="F1288" s="2" t="s">
        <v>400</v>
      </c>
      <c r="G1288" s="3" t="n">
        <v>278021275</v>
      </c>
      <c r="H1288" s="1" t="n">
        <v>27601001</v>
      </c>
      <c r="I1288" s="2" t="s">
        <v>42</v>
      </c>
      <c r="J1288" s="2" t="s">
        <v>276</v>
      </c>
      <c r="K1288" s="1" t="n">
        <v>148</v>
      </c>
      <c r="L1288" s="2" t="s">
        <v>723</v>
      </c>
      <c r="M1288" s="2" t="s">
        <v>1417</v>
      </c>
      <c r="N1288" s="2" t="s">
        <v>721</v>
      </c>
      <c r="O1288" s="3" t="n">
        <v>24</v>
      </c>
      <c r="P1288" s="2" t="s">
        <v>1418</v>
      </c>
      <c r="Q1288" s="1" t="n">
        <v>2521105</v>
      </c>
      <c r="R1288" s="1" t="s">
        <v>563</v>
      </c>
      <c r="S1288" s="4" t="n">
        <v>4580</v>
      </c>
      <c r="T1288" s="1" t="n">
        <v>50</v>
      </c>
      <c r="U1288" s="5" t="n">
        <v>229000</v>
      </c>
      <c r="V1288" s="1" t="s">
        <v>564</v>
      </c>
      <c r="W1288" s="1" t="s">
        <v>565</v>
      </c>
      <c r="X1288" s="1" t="n">
        <v>6321152408</v>
      </c>
      <c r="Y1288" s="1" t="n">
        <v>27703001</v>
      </c>
      <c r="AA1288" s="1" t="s">
        <v>566</v>
      </c>
      <c r="AB1288" s="1" t="s">
        <v>567</v>
      </c>
      <c r="AC1288" s="2" t="s">
        <v>1419</v>
      </c>
      <c r="AD1288" s="4" t="n">
        <v>229000</v>
      </c>
      <c r="AF1288" s="2" t="s">
        <v>1420</v>
      </c>
    </row>
    <row r="1289" customFormat="false" ht="34.5" hidden="false" customHeight="true" outlineLevel="0" collapsed="false">
      <c r="A1289" s="27" t="n">
        <v>327</v>
      </c>
      <c r="B1289" s="27" t="s">
        <v>1421</v>
      </c>
      <c r="C1289" s="27" t="s">
        <v>1416</v>
      </c>
      <c r="D1289" s="33"/>
      <c r="E1289" s="27"/>
      <c r="F1289" s="27" t="s">
        <v>761</v>
      </c>
      <c r="G1289" s="30" t="n">
        <v>273032812</v>
      </c>
      <c r="H1289" s="27" t="n">
        <v>27301001</v>
      </c>
      <c r="I1289" s="27" t="s">
        <v>42</v>
      </c>
      <c r="J1289" s="27" t="s">
        <v>43</v>
      </c>
      <c r="K1289" s="27" t="n">
        <v>10757889</v>
      </c>
      <c r="L1289" s="27" t="s">
        <v>271</v>
      </c>
      <c r="M1289" s="27" t="s">
        <v>428</v>
      </c>
      <c r="N1289" s="27" t="s">
        <v>398</v>
      </c>
      <c r="O1289" s="30" t="s">
        <v>1422</v>
      </c>
      <c r="P1289" s="2" t="s">
        <v>48</v>
      </c>
      <c r="U1289" s="26" t="n">
        <v>117345</v>
      </c>
      <c r="V1289" s="27" t="s">
        <v>430</v>
      </c>
      <c r="W1289" s="27" t="s">
        <v>1388</v>
      </c>
      <c r="X1289" s="27" t="n">
        <v>278092727</v>
      </c>
      <c r="Y1289" s="27" t="n">
        <v>27801001</v>
      </c>
      <c r="Z1289" s="27"/>
      <c r="AA1289" s="27" t="s">
        <v>1122</v>
      </c>
      <c r="AB1289" s="27" t="s">
        <v>54</v>
      </c>
      <c r="AC1289" s="29"/>
      <c r="AD1289" s="31"/>
      <c r="AE1289" s="29"/>
      <c r="AF1289" s="29"/>
    </row>
    <row r="1290" customFormat="false" ht="12.75" hidden="false" customHeight="false" outlineLevel="0" collapsed="false">
      <c r="A1290" s="27"/>
      <c r="B1290" s="27"/>
      <c r="C1290" s="27"/>
      <c r="D1290" s="33"/>
      <c r="E1290" s="27"/>
      <c r="F1290" s="27"/>
      <c r="G1290" s="30"/>
      <c r="H1290" s="27"/>
      <c r="I1290" s="27"/>
      <c r="J1290" s="27"/>
      <c r="K1290" s="27"/>
      <c r="L1290" s="27"/>
      <c r="M1290" s="27"/>
      <c r="N1290" s="27"/>
      <c r="O1290" s="30"/>
      <c r="P1290" s="2" t="s">
        <v>889</v>
      </c>
      <c r="Q1290" s="1" t="n">
        <v>922211</v>
      </c>
      <c r="R1290" s="1" t="s">
        <v>404</v>
      </c>
      <c r="S1290" s="4" t="n">
        <v>24</v>
      </c>
      <c r="T1290" s="1" t="n">
        <v>3100</v>
      </c>
      <c r="U1290" s="5" t="n">
        <v>74400</v>
      </c>
      <c r="V1290" s="27"/>
      <c r="W1290" s="27"/>
      <c r="X1290" s="27"/>
      <c r="Y1290" s="27"/>
      <c r="Z1290" s="27"/>
      <c r="AA1290" s="27"/>
      <c r="AB1290" s="27"/>
      <c r="AC1290" s="29"/>
      <c r="AD1290" s="31"/>
      <c r="AE1290" s="29"/>
      <c r="AF1290" s="29"/>
    </row>
    <row r="1291" customFormat="false" ht="12.75" hidden="false" customHeight="false" outlineLevel="0" collapsed="false">
      <c r="A1291" s="27"/>
      <c r="B1291" s="27"/>
      <c r="C1291" s="27"/>
      <c r="D1291" s="33"/>
      <c r="E1291" s="27"/>
      <c r="F1291" s="27"/>
      <c r="G1291" s="30"/>
      <c r="H1291" s="27"/>
      <c r="I1291" s="27"/>
      <c r="J1291" s="27"/>
      <c r="K1291" s="27"/>
      <c r="L1291" s="27"/>
      <c r="M1291" s="27"/>
      <c r="N1291" s="27"/>
      <c r="O1291" s="30"/>
      <c r="P1291" s="2" t="s">
        <v>435</v>
      </c>
      <c r="Q1291" s="1" t="n">
        <v>922253</v>
      </c>
      <c r="R1291" s="1" t="s">
        <v>49</v>
      </c>
      <c r="S1291" s="4" t="n">
        <v>99</v>
      </c>
      <c r="T1291" s="1" t="n">
        <v>55</v>
      </c>
      <c r="U1291" s="5" t="n">
        <v>5445</v>
      </c>
      <c r="V1291" s="27"/>
      <c r="W1291" s="27"/>
      <c r="X1291" s="27"/>
      <c r="Y1291" s="27"/>
      <c r="Z1291" s="27"/>
      <c r="AA1291" s="27"/>
      <c r="AB1291" s="27"/>
      <c r="AC1291" s="29"/>
      <c r="AD1291" s="31"/>
      <c r="AE1291" s="29"/>
      <c r="AF1291" s="29"/>
    </row>
    <row r="1292" customFormat="false" ht="12.75" hidden="false" customHeight="false" outlineLevel="0" collapsed="false">
      <c r="A1292" s="27"/>
      <c r="B1292" s="27"/>
      <c r="C1292" s="27"/>
      <c r="D1292" s="33"/>
      <c r="E1292" s="27"/>
      <c r="F1292" s="27"/>
      <c r="G1292" s="30"/>
      <c r="H1292" s="27"/>
      <c r="I1292" s="27"/>
      <c r="J1292" s="27"/>
      <c r="K1292" s="27"/>
      <c r="L1292" s="27"/>
      <c r="M1292" s="27"/>
      <c r="N1292" s="27"/>
      <c r="O1292" s="30"/>
      <c r="P1292" s="2" t="s">
        <v>436</v>
      </c>
      <c r="Q1292" s="1" t="n">
        <v>922291</v>
      </c>
      <c r="R1292" s="1" t="s">
        <v>49</v>
      </c>
      <c r="S1292" s="4" t="n">
        <v>150</v>
      </c>
      <c r="T1292" s="1" t="n">
        <v>250</v>
      </c>
      <c r="U1292" s="5" t="n">
        <v>37500</v>
      </c>
      <c r="V1292" s="27"/>
      <c r="W1292" s="27"/>
      <c r="X1292" s="27"/>
      <c r="Y1292" s="27"/>
      <c r="Z1292" s="27"/>
      <c r="AA1292" s="27"/>
      <c r="AB1292" s="27"/>
      <c r="AC1292" s="29"/>
      <c r="AD1292" s="31"/>
      <c r="AE1292" s="29"/>
      <c r="AF1292" s="29"/>
    </row>
    <row r="1293" customFormat="false" ht="31.5" hidden="false" customHeight="true" outlineLevel="0" collapsed="false">
      <c r="A1293" s="27" t="n">
        <v>328</v>
      </c>
      <c r="B1293" s="27" t="s">
        <v>1423</v>
      </c>
      <c r="C1293" s="27" t="s">
        <v>1416</v>
      </c>
      <c r="D1293" s="33"/>
      <c r="E1293" s="27"/>
      <c r="F1293" s="27" t="s">
        <v>761</v>
      </c>
      <c r="G1293" s="30" t="n">
        <v>273032812</v>
      </c>
      <c r="H1293" s="27" t="n">
        <v>27301001</v>
      </c>
      <c r="I1293" s="27" t="s">
        <v>42</v>
      </c>
      <c r="J1293" s="27" t="s">
        <v>43</v>
      </c>
      <c r="K1293" s="27" t="n">
        <v>10957038</v>
      </c>
      <c r="L1293" s="27" t="s">
        <v>858</v>
      </c>
      <c r="M1293" s="27" t="s">
        <v>1424</v>
      </c>
      <c r="N1293" s="27" t="s">
        <v>1227</v>
      </c>
      <c r="O1293" s="30" t="n">
        <v>116</v>
      </c>
      <c r="P1293" s="2" t="s">
        <v>48</v>
      </c>
      <c r="R1293" s="1" t="s">
        <v>49</v>
      </c>
      <c r="U1293" s="26" t="n">
        <v>30223.45</v>
      </c>
      <c r="V1293" s="33" t="s">
        <v>961</v>
      </c>
      <c r="W1293" s="27" t="s">
        <v>962</v>
      </c>
      <c r="X1293" s="27" t="n">
        <v>273045265</v>
      </c>
      <c r="Y1293" s="27" t="n">
        <v>27301001</v>
      </c>
      <c r="Z1293" s="33"/>
      <c r="AA1293" s="27" t="s">
        <v>1218</v>
      </c>
      <c r="AB1293" s="27" t="s">
        <v>863</v>
      </c>
      <c r="AC1293" s="29"/>
      <c r="AD1293" s="31"/>
      <c r="AE1293" s="29"/>
      <c r="AF1293" s="29"/>
    </row>
    <row r="1294" customFormat="false" ht="12.75" hidden="false" customHeight="false" outlineLevel="0" collapsed="false">
      <c r="A1294" s="27"/>
      <c r="B1294" s="27"/>
      <c r="C1294" s="27"/>
      <c r="D1294" s="33"/>
      <c r="E1294" s="27"/>
      <c r="F1294" s="27"/>
      <c r="G1294" s="30"/>
      <c r="H1294" s="27"/>
      <c r="I1294" s="27"/>
      <c r="J1294" s="27"/>
      <c r="K1294" s="27"/>
      <c r="L1294" s="27"/>
      <c r="M1294" s="27"/>
      <c r="N1294" s="27"/>
      <c r="O1294" s="30"/>
      <c r="P1294" s="2" t="s">
        <v>998</v>
      </c>
      <c r="Q1294" s="1" t="n">
        <v>911005</v>
      </c>
      <c r="S1294" s="4" t="n">
        <v>12.53</v>
      </c>
      <c r="T1294" s="1" t="n">
        <v>593</v>
      </c>
      <c r="U1294" s="5" t="n">
        <v>7430.29</v>
      </c>
      <c r="V1294" s="33"/>
      <c r="W1294" s="27"/>
      <c r="X1294" s="27"/>
      <c r="Y1294" s="27"/>
      <c r="Z1294" s="33"/>
      <c r="AA1294" s="27"/>
      <c r="AB1294" s="27"/>
      <c r="AC1294" s="29"/>
      <c r="AD1294" s="31"/>
      <c r="AE1294" s="29"/>
      <c r="AF1294" s="29"/>
    </row>
    <row r="1295" customFormat="false" ht="12.75" hidden="false" customHeight="false" outlineLevel="0" collapsed="false">
      <c r="A1295" s="27"/>
      <c r="B1295" s="27"/>
      <c r="C1295" s="27"/>
      <c r="D1295" s="33"/>
      <c r="E1295" s="27"/>
      <c r="F1295" s="27"/>
      <c r="G1295" s="30"/>
      <c r="H1295" s="27"/>
      <c r="I1295" s="27"/>
      <c r="J1295" s="27"/>
      <c r="K1295" s="27"/>
      <c r="L1295" s="27"/>
      <c r="M1295" s="27"/>
      <c r="N1295" s="27"/>
      <c r="O1295" s="30"/>
      <c r="P1295" s="2" t="s">
        <v>596</v>
      </c>
      <c r="Q1295" s="1" t="n">
        <v>911005</v>
      </c>
      <c r="S1295" s="4" t="n">
        <v>12.26</v>
      </c>
      <c r="T1295" s="1" t="n">
        <v>150</v>
      </c>
      <c r="U1295" s="5" t="n">
        <v>1839</v>
      </c>
      <c r="V1295" s="33"/>
      <c r="W1295" s="27"/>
      <c r="X1295" s="27"/>
      <c r="Y1295" s="27"/>
      <c r="Z1295" s="33"/>
      <c r="AA1295" s="27"/>
      <c r="AB1295" s="27"/>
      <c r="AC1295" s="29"/>
      <c r="AD1295" s="31"/>
      <c r="AE1295" s="29"/>
      <c r="AF1295" s="29"/>
    </row>
    <row r="1296" customFormat="false" ht="12.75" hidden="false" customHeight="false" outlineLevel="0" collapsed="false">
      <c r="A1296" s="27"/>
      <c r="B1296" s="27"/>
      <c r="C1296" s="27"/>
      <c r="D1296" s="33"/>
      <c r="E1296" s="27"/>
      <c r="F1296" s="27"/>
      <c r="G1296" s="30"/>
      <c r="H1296" s="27"/>
      <c r="I1296" s="27"/>
      <c r="J1296" s="27"/>
      <c r="K1296" s="27"/>
      <c r="L1296" s="27"/>
      <c r="M1296" s="27"/>
      <c r="N1296" s="27"/>
      <c r="O1296" s="30"/>
      <c r="P1296" s="2" t="s">
        <v>254</v>
      </c>
      <c r="Q1296" s="1" t="n">
        <v>911501</v>
      </c>
      <c r="S1296" s="4" t="n">
        <v>19.62</v>
      </c>
      <c r="T1296" s="1" t="n">
        <v>1068</v>
      </c>
      <c r="U1296" s="5" t="n">
        <v>20954.16</v>
      </c>
      <c r="V1296" s="33"/>
      <c r="W1296" s="27"/>
      <c r="X1296" s="27"/>
      <c r="Y1296" s="27"/>
      <c r="Z1296" s="33"/>
      <c r="AA1296" s="27"/>
      <c r="AB1296" s="27"/>
      <c r="AC1296" s="29"/>
      <c r="AD1296" s="31"/>
      <c r="AE1296" s="29"/>
      <c r="AF1296" s="29"/>
    </row>
    <row r="1297" customFormat="false" ht="33.75" hidden="false" customHeight="true" outlineLevel="0" collapsed="false">
      <c r="A1297" s="27" t="n">
        <v>329</v>
      </c>
      <c r="B1297" s="27" t="s">
        <v>1425</v>
      </c>
      <c r="C1297" s="27" t="s">
        <v>1416</v>
      </c>
      <c r="D1297" s="33"/>
      <c r="E1297" s="27"/>
      <c r="F1297" s="27" t="s">
        <v>761</v>
      </c>
      <c r="G1297" s="30" t="n">
        <v>273032812</v>
      </c>
      <c r="H1297" s="27" t="n">
        <v>27301001</v>
      </c>
      <c r="I1297" s="27" t="s">
        <v>42</v>
      </c>
      <c r="J1297" s="27" t="s">
        <v>43</v>
      </c>
      <c r="K1297" s="27" t="n">
        <v>10957038</v>
      </c>
      <c r="L1297" s="27" t="s">
        <v>858</v>
      </c>
      <c r="M1297" s="27" t="s">
        <v>1426</v>
      </c>
      <c r="N1297" s="27" t="s">
        <v>1227</v>
      </c>
      <c r="O1297" s="30" t="s">
        <v>1427</v>
      </c>
      <c r="P1297" s="2" t="s">
        <v>48</v>
      </c>
      <c r="R1297" s="1" t="s">
        <v>49</v>
      </c>
      <c r="U1297" s="26" t="n">
        <v>75601</v>
      </c>
      <c r="V1297" s="27" t="s">
        <v>62</v>
      </c>
      <c r="W1297" s="27" t="s">
        <v>63</v>
      </c>
      <c r="X1297" s="27" t="n">
        <v>278159315</v>
      </c>
      <c r="Y1297" s="27" t="n">
        <v>27801001</v>
      </c>
      <c r="Z1297" s="33"/>
      <c r="AA1297" s="29" t="s">
        <v>64</v>
      </c>
      <c r="AB1297" s="27" t="s">
        <v>1011</v>
      </c>
      <c r="AC1297" s="29"/>
      <c r="AD1297" s="31"/>
      <c r="AE1297" s="29"/>
      <c r="AF1297" s="29"/>
    </row>
    <row r="1298" customFormat="false" ht="12.75" hidden="false" customHeight="false" outlineLevel="0" collapsed="false">
      <c r="A1298" s="27"/>
      <c r="B1298" s="27"/>
      <c r="C1298" s="27"/>
      <c r="D1298" s="33"/>
      <c r="E1298" s="27"/>
      <c r="F1298" s="27"/>
      <c r="G1298" s="30"/>
      <c r="H1298" s="27"/>
      <c r="I1298" s="27"/>
      <c r="J1298" s="27"/>
      <c r="K1298" s="27"/>
      <c r="L1298" s="27"/>
      <c r="M1298" s="27"/>
      <c r="N1298" s="27"/>
      <c r="O1298" s="30"/>
      <c r="P1298" s="2" t="s">
        <v>250</v>
      </c>
      <c r="Q1298" s="1" t="n">
        <v>973112</v>
      </c>
      <c r="S1298" s="4" t="n">
        <v>14.92</v>
      </c>
      <c r="T1298" s="1" t="n">
        <v>2500</v>
      </c>
      <c r="U1298" s="5" t="n">
        <v>37300</v>
      </c>
      <c r="V1298" s="27"/>
      <c r="W1298" s="27"/>
      <c r="X1298" s="27"/>
      <c r="Y1298" s="27"/>
      <c r="Z1298" s="33"/>
      <c r="AA1298" s="29"/>
      <c r="AB1298" s="27"/>
      <c r="AC1298" s="29"/>
      <c r="AD1298" s="31"/>
      <c r="AE1298" s="29"/>
      <c r="AF1298" s="29"/>
    </row>
    <row r="1299" customFormat="false" ht="12.75" hidden="false" customHeight="false" outlineLevel="0" collapsed="false">
      <c r="A1299" s="27"/>
      <c r="B1299" s="27"/>
      <c r="C1299" s="27"/>
      <c r="D1299" s="33"/>
      <c r="E1299" s="27"/>
      <c r="F1299" s="27"/>
      <c r="G1299" s="30"/>
      <c r="H1299" s="27"/>
      <c r="I1299" s="27"/>
      <c r="J1299" s="27"/>
      <c r="K1299" s="27"/>
      <c r="L1299" s="27"/>
      <c r="M1299" s="27"/>
      <c r="N1299" s="27"/>
      <c r="O1299" s="30"/>
      <c r="P1299" s="2" t="s">
        <v>229</v>
      </c>
      <c r="Q1299" s="1" t="n">
        <v>973212</v>
      </c>
      <c r="S1299" s="4" t="n">
        <v>15.92</v>
      </c>
      <c r="T1299" s="1" t="n">
        <v>1000</v>
      </c>
      <c r="U1299" s="5" t="n">
        <v>15920</v>
      </c>
      <c r="V1299" s="27"/>
      <c r="W1299" s="27"/>
      <c r="X1299" s="27"/>
      <c r="Y1299" s="27"/>
      <c r="Z1299" s="33"/>
      <c r="AA1299" s="29"/>
      <c r="AB1299" s="27"/>
      <c r="AC1299" s="29"/>
      <c r="AD1299" s="31"/>
      <c r="AE1299" s="29"/>
      <c r="AF1299" s="29"/>
    </row>
    <row r="1300" customFormat="false" ht="12.75" hidden="false" customHeight="false" outlineLevel="0" collapsed="false">
      <c r="A1300" s="27"/>
      <c r="B1300" s="27"/>
      <c r="C1300" s="27"/>
      <c r="D1300" s="33"/>
      <c r="E1300" s="27"/>
      <c r="F1300" s="27"/>
      <c r="G1300" s="30"/>
      <c r="H1300" s="27"/>
      <c r="I1300" s="27"/>
      <c r="J1300" s="27"/>
      <c r="K1300" s="27"/>
      <c r="L1300" s="27"/>
      <c r="M1300" s="27"/>
      <c r="N1300" s="27"/>
      <c r="O1300" s="30"/>
      <c r="P1300" s="2" t="s">
        <v>661</v>
      </c>
      <c r="Q1300" s="1" t="n">
        <v>973221</v>
      </c>
      <c r="S1300" s="4" t="n">
        <v>14.92</v>
      </c>
      <c r="T1300" s="1" t="n">
        <v>350</v>
      </c>
      <c r="U1300" s="5" t="n">
        <v>5222</v>
      </c>
      <c r="V1300" s="27"/>
      <c r="W1300" s="27"/>
      <c r="X1300" s="27"/>
      <c r="Y1300" s="27"/>
      <c r="Z1300" s="33"/>
      <c r="AA1300" s="29"/>
      <c r="AB1300" s="27"/>
      <c r="AC1300" s="29"/>
      <c r="AD1300" s="31"/>
      <c r="AE1300" s="29"/>
      <c r="AF1300" s="29"/>
    </row>
    <row r="1301" customFormat="false" ht="12.75" hidden="false" customHeight="false" outlineLevel="0" collapsed="false">
      <c r="A1301" s="27"/>
      <c r="B1301" s="27"/>
      <c r="C1301" s="27"/>
      <c r="D1301" s="33"/>
      <c r="E1301" s="27"/>
      <c r="F1301" s="27"/>
      <c r="G1301" s="30"/>
      <c r="H1301" s="27"/>
      <c r="I1301" s="27"/>
      <c r="J1301" s="27"/>
      <c r="K1301" s="27"/>
      <c r="L1301" s="27"/>
      <c r="M1301" s="27"/>
      <c r="N1301" s="27"/>
      <c r="O1301" s="30"/>
      <c r="P1301" s="2" t="s">
        <v>1292</v>
      </c>
      <c r="Q1301" s="1" t="n">
        <v>973222</v>
      </c>
      <c r="S1301" s="4" t="n">
        <v>18.9</v>
      </c>
      <c r="T1301" s="1" t="n">
        <v>550</v>
      </c>
      <c r="U1301" s="5" t="n">
        <v>10395</v>
      </c>
      <c r="V1301" s="27"/>
      <c r="W1301" s="27"/>
      <c r="X1301" s="27"/>
      <c r="Y1301" s="27"/>
      <c r="Z1301" s="33"/>
      <c r="AA1301" s="29"/>
      <c r="AB1301" s="27"/>
      <c r="AC1301" s="29"/>
      <c r="AD1301" s="31"/>
      <c r="AE1301" s="29"/>
      <c r="AF1301" s="29"/>
    </row>
    <row r="1302" customFormat="false" ht="12.75" hidden="false" customHeight="false" outlineLevel="0" collapsed="false">
      <c r="A1302" s="27"/>
      <c r="B1302" s="27"/>
      <c r="C1302" s="27"/>
      <c r="D1302" s="33"/>
      <c r="E1302" s="27"/>
      <c r="F1302" s="27"/>
      <c r="G1302" s="30"/>
      <c r="H1302" s="27"/>
      <c r="I1302" s="27"/>
      <c r="J1302" s="27"/>
      <c r="K1302" s="27"/>
      <c r="L1302" s="27"/>
      <c r="M1302" s="27"/>
      <c r="N1302" s="27"/>
      <c r="O1302" s="30"/>
      <c r="P1302" s="2" t="s">
        <v>83</v>
      </c>
      <c r="Q1302" s="1" t="n">
        <v>973231</v>
      </c>
      <c r="S1302" s="4" t="n">
        <v>16.91</v>
      </c>
      <c r="T1302" s="1" t="n">
        <v>400</v>
      </c>
      <c r="U1302" s="5" t="n">
        <v>6764</v>
      </c>
      <c r="V1302" s="27"/>
      <c r="W1302" s="27"/>
      <c r="X1302" s="27"/>
      <c r="Y1302" s="27"/>
      <c r="Z1302" s="33"/>
      <c r="AA1302" s="29"/>
      <c r="AB1302" s="27"/>
      <c r="AC1302" s="29"/>
      <c r="AD1302" s="31"/>
      <c r="AE1302" s="29"/>
      <c r="AF1302" s="29"/>
    </row>
    <row r="1303" customFormat="false" ht="76.5" hidden="false" customHeight="false" outlineLevel="0" collapsed="false">
      <c r="A1303" s="1" t="n">
        <v>330</v>
      </c>
      <c r="B1303" s="2" t="s">
        <v>1428</v>
      </c>
      <c r="C1303" s="2" t="s">
        <v>337</v>
      </c>
      <c r="F1303" s="2" t="s">
        <v>400</v>
      </c>
      <c r="G1303" s="3" t="n">
        <v>278021275</v>
      </c>
      <c r="H1303" s="1" t="n">
        <v>27601001</v>
      </c>
      <c r="I1303" s="2" t="s">
        <v>42</v>
      </c>
      <c r="J1303" s="2" t="s">
        <v>276</v>
      </c>
      <c r="K1303" s="1" t="n">
        <v>168</v>
      </c>
      <c r="L1303" s="2" t="s">
        <v>1392</v>
      </c>
      <c r="M1303" s="2" t="s">
        <v>1429</v>
      </c>
      <c r="N1303" s="2" t="s">
        <v>988</v>
      </c>
      <c r="O1303" s="3" t="n">
        <v>25</v>
      </c>
      <c r="P1303" s="2" t="s">
        <v>1430</v>
      </c>
      <c r="U1303" s="5" t="n">
        <v>260000</v>
      </c>
      <c r="V1303" s="1" t="s">
        <v>1431</v>
      </c>
      <c r="W1303" s="1" t="s">
        <v>1432</v>
      </c>
      <c r="X1303" s="1" t="n">
        <v>274088960</v>
      </c>
      <c r="Y1303" s="1" t="n">
        <v>27401001</v>
      </c>
      <c r="AA1303" s="1" t="s">
        <v>1433</v>
      </c>
      <c r="AB1303" s="1" t="s">
        <v>567</v>
      </c>
    </row>
    <row r="1304" customFormat="false" ht="31.5" hidden="false" customHeight="true" outlineLevel="0" collapsed="false">
      <c r="A1304" s="27" t="n">
        <v>331</v>
      </c>
      <c r="B1304" s="27" t="s">
        <v>1434</v>
      </c>
      <c r="C1304" s="27" t="s">
        <v>1435</v>
      </c>
      <c r="D1304" s="33"/>
      <c r="E1304" s="27"/>
      <c r="F1304" s="27" t="s">
        <v>761</v>
      </c>
      <c r="G1304" s="30" t="n">
        <v>273032812</v>
      </c>
      <c r="H1304" s="27" t="n">
        <v>27301001</v>
      </c>
      <c r="I1304" s="27" t="s">
        <v>42</v>
      </c>
      <c r="J1304" s="27" t="s">
        <v>43</v>
      </c>
      <c r="K1304" s="27" t="n">
        <v>10995735</v>
      </c>
      <c r="L1304" s="27" t="s">
        <v>249</v>
      </c>
      <c r="M1304" s="27" t="s">
        <v>983</v>
      </c>
      <c r="N1304" s="27" t="s">
        <v>182</v>
      </c>
      <c r="O1304" s="30" t="s">
        <v>1436</v>
      </c>
      <c r="P1304" s="2" t="s">
        <v>48</v>
      </c>
      <c r="U1304" s="26" t="n">
        <v>175950</v>
      </c>
      <c r="V1304" s="27" t="s">
        <v>430</v>
      </c>
      <c r="W1304" s="27" t="s">
        <v>1388</v>
      </c>
      <c r="X1304" s="27" t="n">
        <v>278092727</v>
      </c>
      <c r="Y1304" s="27" t="n">
        <v>27801001</v>
      </c>
      <c r="Z1304" s="27"/>
      <c r="AA1304" s="27" t="s">
        <v>1107</v>
      </c>
      <c r="AB1304" s="27" t="s">
        <v>863</v>
      </c>
      <c r="AC1304" s="29"/>
      <c r="AD1304" s="31"/>
      <c r="AE1304" s="29"/>
      <c r="AF1304" s="29"/>
    </row>
    <row r="1305" customFormat="false" ht="12.75" hidden="false" customHeight="false" outlineLevel="0" collapsed="false">
      <c r="A1305" s="27"/>
      <c r="B1305" s="27"/>
      <c r="C1305" s="27"/>
      <c r="D1305" s="33"/>
      <c r="E1305" s="27"/>
      <c r="F1305" s="27"/>
      <c r="G1305" s="30"/>
      <c r="H1305" s="27"/>
      <c r="I1305" s="27"/>
      <c r="J1305" s="27"/>
      <c r="K1305" s="27"/>
      <c r="L1305" s="27"/>
      <c r="M1305" s="27"/>
      <c r="N1305" s="27"/>
      <c r="O1305" s="30"/>
      <c r="P1305" s="2" t="s">
        <v>889</v>
      </c>
      <c r="Q1305" s="1" t="n">
        <v>922211</v>
      </c>
      <c r="R1305" s="1" t="s">
        <v>404</v>
      </c>
      <c r="S1305" s="4" t="n">
        <v>22.4</v>
      </c>
      <c r="T1305" s="1" t="n">
        <v>4500</v>
      </c>
      <c r="U1305" s="5" t="n">
        <v>100800</v>
      </c>
      <c r="V1305" s="27"/>
      <c r="W1305" s="27"/>
      <c r="X1305" s="27"/>
      <c r="Y1305" s="27"/>
      <c r="Z1305" s="27"/>
      <c r="AA1305" s="27"/>
      <c r="AB1305" s="27"/>
      <c r="AC1305" s="29"/>
      <c r="AD1305" s="31"/>
      <c r="AE1305" s="29"/>
      <c r="AF1305" s="29"/>
    </row>
    <row r="1306" customFormat="false" ht="12.75" hidden="false" customHeight="false" outlineLevel="0" collapsed="false">
      <c r="A1306" s="27"/>
      <c r="B1306" s="27"/>
      <c r="C1306" s="27"/>
      <c r="D1306" s="33"/>
      <c r="E1306" s="27"/>
      <c r="F1306" s="27"/>
      <c r="G1306" s="30"/>
      <c r="H1306" s="27"/>
      <c r="I1306" s="27"/>
      <c r="J1306" s="27"/>
      <c r="K1306" s="27"/>
      <c r="L1306" s="27"/>
      <c r="M1306" s="27"/>
      <c r="N1306" s="27"/>
      <c r="O1306" s="30"/>
      <c r="P1306" s="2" t="s">
        <v>435</v>
      </c>
      <c r="Q1306" s="1" t="n">
        <v>922253</v>
      </c>
      <c r="R1306" s="1" t="s">
        <v>49</v>
      </c>
      <c r="S1306" s="4" t="n">
        <v>93</v>
      </c>
      <c r="T1306" s="1" t="n">
        <v>100</v>
      </c>
      <c r="U1306" s="5" t="n">
        <v>9300</v>
      </c>
      <c r="V1306" s="27"/>
      <c r="W1306" s="27"/>
      <c r="X1306" s="27"/>
      <c r="Y1306" s="27"/>
      <c r="Z1306" s="27"/>
      <c r="AA1306" s="27"/>
      <c r="AB1306" s="27"/>
      <c r="AC1306" s="29"/>
      <c r="AD1306" s="31"/>
      <c r="AE1306" s="29"/>
      <c r="AF1306" s="29"/>
    </row>
    <row r="1307" customFormat="false" ht="12.75" hidden="false" customHeight="false" outlineLevel="0" collapsed="false">
      <c r="A1307" s="27"/>
      <c r="B1307" s="27"/>
      <c r="C1307" s="27"/>
      <c r="D1307" s="33"/>
      <c r="E1307" s="27"/>
      <c r="F1307" s="27"/>
      <c r="G1307" s="30"/>
      <c r="H1307" s="27"/>
      <c r="I1307" s="27"/>
      <c r="J1307" s="27"/>
      <c r="K1307" s="27"/>
      <c r="L1307" s="27"/>
      <c r="M1307" s="27"/>
      <c r="N1307" s="27"/>
      <c r="O1307" s="30"/>
      <c r="P1307" s="2" t="s">
        <v>436</v>
      </c>
      <c r="Q1307" s="1" t="n">
        <v>922291</v>
      </c>
      <c r="R1307" s="1" t="s">
        <v>49</v>
      </c>
      <c r="S1307" s="4" t="n">
        <v>143</v>
      </c>
      <c r="T1307" s="1" t="n">
        <v>400</v>
      </c>
      <c r="U1307" s="5" t="n">
        <v>57200</v>
      </c>
      <c r="V1307" s="27"/>
      <c r="W1307" s="27"/>
      <c r="X1307" s="27"/>
      <c r="Y1307" s="27"/>
      <c r="Z1307" s="27"/>
      <c r="AA1307" s="27"/>
      <c r="AB1307" s="27"/>
      <c r="AC1307" s="29"/>
      <c r="AD1307" s="31"/>
      <c r="AE1307" s="29"/>
      <c r="AF1307" s="29"/>
    </row>
    <row r="1308" customFormat="false" ht="12.75" hidden="false" customHeight="false" outlineLevel="0" collapsed="false">
      <c r="A1308" s="27"/>
      <c r="B1308" s="27"/>
      <c r="C1308" s="27"/>
      <c r="D1308" s="33"/>
      <c r="E1308" s="27"/>
      <c r="F1308" s="27"/>
      <c r="G1308" s="30"/>
      <c r="H1308" s="27"/>
      <c r="I1308" s="27"/>
      <c r="J1308" s="27"/>
      <c r="K1308" s="27"/>
      <c r="L1308" s="27"/>
      <c r="M1308" s="27"/>
      <c r="N1308" s="27"/>
      <c r="O1308" s="30"/>
      <c r="P1308" s="2" t="s">
        <v>441</v>
      </c>
      <c r="Q1308" s="1" t="n">
        <v>922012</v>
      </c>
      <c r="R1308" s="1" t="s">
        <v>404</v>
      </c>
      <c r="S1308" s="4" t="n">
        <v>31</v>
      </c>
      <c r="T1308" s="1" t="n">
        <v>150</v>
      </c>
      <c r="U1308" s="5" t="n">
        <v>4650</v>
      </c>
      <c r="V1308" s="27"/>
      <c r="W1308" s="27"/>
      <c r="X1308" s="27"/>
      <c r="Y1308" s="27"/>
      <c r="Z1308" s="27"/>
      <c r="AA1308" s="27"/>
      <c r="AB1308" s="27"/>
      <c r="AC1308" s="29"/>
      <c r="AD1308" s="31"/>
      <c r="AE1308" s="29"/>
      <c r="AF1308" s="29"/>
    </row>
    <row r="1309" customFormat="false" ht="12.75" hidden="false" customHeight="false" outlineLevel="0" collapsed="false">
      <c r="A1309" s="27"/>
      <c r="B1309" s="27"/>
      <c r="C1309" s="27"/>
      <c r="D1309" s="33"/>
      <c r="E1309" s="27"/>
      <c r="F1309" s="27"/>
      <c r="G1309" s="30"/>
      <c r="H1309" s="27"/>
      <c r="I1309" s="27"/>
      <c r="J1309" s="27"/>
      <c r="K1309" s="27"/>
      <c r="L1309" s="27"/>
      <c r="M1309" s="27"/>
      <c r="N1309" s="27"/>
      <c r="O1309" s="30"/>
      <c r="P1309" s="2" t="s">
        <v>442</v>
      </c>
      <c r="Q1309" s="1" t="n">
        <v>922012</v>
      </c>
      <c r="R1309" s="1" t="s">
        <v>404</v>
      </c>
      <c r="S1309" s="4" t="n">
        <v>40</v>
      </c>
      <c r="T1309" s="1" t="n">
        <v>100</v>
      </c>
      <c r="U1309" s="5" t="n">
        <v>4000</v>
      </c>
      <c r="V1309" s="27"/>
      <c r="W1309" s="27"/>
      <c r="X1309" s="27"/>
      <c r="Y1309" s="27"/>
      <c r="Z1309" s="27"/>
      <c r="AA1309" s="27"/>
      <c r="AB1309" s="27"/>
      <c r="AC1309" s="29"/>
      <c r="AD1309" s="31"/>
      <c r="AE1309" s="29"/>
      <c r="AF1309" s="29"/>
    </row>
    <row r="1310" customFormat="false" ht="76.5" hidden="false" customHeight="false" outlineLevel="0" collapsed="false">
      <c r="A1310" s="1" t="n">
        <v>332</v>
      </c>
      <c r="B1310" s="2" t="s">
        <v>1437</v>
      </c>
      <c r="C1310" s="2" t="s">
        <v>1438</v>
      </c>
      <c r="F1310" s="2" t="s">
        <v>1439</v>
      </c>
      <c r="G1310" s="3" t="n">
        <v>278021275</v>
      </c>
      <c r="H1310" s="1" t="n">
        <v>27601001</v>
      </c>
      <c r="I1310" s="2" t="s">
        <v>42</v>
      </c>
      <c r="J1310" s="2" t="s">
        <v>43</v>
      </c>
      <c r="K1310" s="1" t="n">
        <v>153</v>
      </c>
      <c r="L1310" s="2" t="s">
        <v>1370</v>
      </c>
      <c r="M1310" s="2" t="s">
        <v>1440</v>
      </c>
      <c r="N1310" s="2" t="s">
        <v>1435</v>
      </c>
      <c r="O1310" s="3" t="n">
        <v>29</v>
      </c>
      <c r="P1310" s="2" t="s">
        <v>1441</v>
      </c>
      <c r="U1310" s="5" t="n">
        <v>1660260</v>
      </c>
      <c r="V1310" s="1" t="s">
        <v>1442</v>
      </c>
      <c r="W1310" s="1" t="s">
        <v>1443</v>
      </c>
      <c r="X1310" s="1" t="n">
        <v>278154194</v>
      </c>
      <c r="Y1310" s="1" t="n">
        <v>27801001</v>
      </c>
      <c r="AA1310" s="1" t="s">
        <v>1444</v>
      </c>
      <c r="AB1310" s="1" t="s">
        <v>567</v>
      </c>
    </row>
    <row r="1311" customFormat="false" ht="73.5" hidden="false" customHeight="true" outlineLevel="0" collapsed="false">
      <c r="A1311" s="1" t="n">
        <v>333</v>
      </c>
      <c r="B1311" s="1" t="s">
        <v>1445</v>
      </c>
      <c r="C1311" s="1" t="s">
        <v>694</v>
      </c>
      <c r="D1311" s="55"/>
      <c r="F1311" s="1" t="s">
        <v>1446</v>
      </c>
      <c r="G1311" s="3" t="n">
        <v>273028990</v>
      </c>
      <c r="H1311" s="1" t="n">
        <v>27301001</v>
      </c>
      <c r="I1311" s="1" t="s">
        <v>42</v>
      </c>
      <c r="J1311" s="1" t="s">
        <v>43</v>
      </c>
      <c r="K1311" s="1" t="n">
        <v>10957038</v>
      </c>
      <c r="L1311" s="1" t="s">
        <v>976</v>
      </c>
      <c r="M1311" s="1" t="s">
        <v>1447</v>
      </c>
      <c r="N1311" s="1"/>
      <c r="P1311" s="2" t="s">
        <v>48</v>
      </c>
      <c r="U1311" s="5" t="n">
        <v>164543.91</v>
      </c>
      <c r="V1311" s="1" t="s">
        <v>729</v>
      </c>
      <c r="W1311" s="1" t="s">
        <v>1448</v>
      </c>
      <c r="X1311" s="1" t="n">
        <v>277100478</v>
      </c>
      <c r="Y1311" s="1" t="n">
        <v>27701001</v>
      </c>
      <c r="Z1311" s="55"/>
      <c r="AA1311" s="1" t="s">
        <v>1449</v>
      </c>
      <c r="AB1311" s="1" t="s">
        <v>863</v>
      </c>
    </row>
    <row r="1312" customFormat="false" ht="73.5" hidden="false" customHeight="true" outlineLevel="0" collapsed="false">
      <c r="A1312" s="1" t="n">
        <v>334</v>
      </c>
      <c r="B1312" s="1" t="s">
        <v>1450</v>
      </c>
      <c r="C1312" s="1" t="s">
        <v>694</v>
      </c>
      <c r="D1312" s="55"/>
      <c r="F1312" s="1" t="s">
        <v>1446</v>
      </c>
      <c r="G1312" s="3" t="n">
        <v>273056130</v>
      </c>
      <c r="H1312" s="1" t="n">
        <v>27301001</v>
      </c>
      <c r="I1312" s="1" t="s">
        <v>42</v>
      </c>
      <c r="J1312" s="1" t="s">
        <v>43</v>
      </c>
      <c r="K1312" s="1" t="n">
        <v>10957038</v>
      </c>
      <c r="L1312" s="1" t="s">
        <v>858</v>
      </c>
      <c r="M1312" s="1" t="s">
        <v>950</v>
      </c>
      <c r="N1312" s="1"/>
      <c r="P1312" s="2" t="s">
        <v>48</v>
      </c>
      <c r="U1312" s="5" t="n">
        <v>47847</v>
      </c>
      <c r="V1312" s="1" t="s">
        <v>1451</v>
      </c>
      <c r="W1312" s="1" t="s">
        <v>829</v>
      </c>
      <c r="X1312" s="1" t="n">
        <v>278159315</v>
      </c>
      <c r="Y1312" s="1" t="n">
        <v>27801001</v>
      </c>
      <c r="Z1312" s="55"/>
      <c r="AA1312" s="1" t="s">
        <v>764</v>
      </c>
      <c r="AB1312" s="1" t="s">
        <v>863</v>
      </c>
    </row>
    <row r="1313" customFormat="false" ht="73.5" hidden="false" customHeight="true" outlineLevel="0" collapsed="false">
      <c r="A1313" s="1" t="n">
        <v>335</v>
      </c>
      <c r="B1313" s="1" t="s">
        <v>1452</v>
      </c>
      <c r="C1313" s="1" t="s">
        <v>694</v>
      </c>
      <c r="D1313" s="55"/>
      <c r="F1313" s="1" t="s">
        <v>1446</v>
      </c>
      <c r="G1313" s="3" t="n">
        <v>273028990</v>
      </c>
      <c r="H1313" s="1" t="n">
        <v>27301001</v>
      </c>
      <c r="I1313" s="1" t="s">
        <v>42</v>
      </c>
      <c r="J1313" s="1" t="s">
        <v>43</v>
      </c>
      <c r="K1313" s="1" t="n">
        <v>10995735</v>
      </c>
      <c r="L1313" s="1" t="s">
        <v>249</v>
      </c>
      <c r="M1313" s="1" t="s">
        <v>1242</v>
      </c>
      <c r="N1313" s="1" t="s">
        <v>1243</v>
      </c>
      <c r="O1313" s="3" t="s">
        <v>1453</v>
      </c>
      <c r="P1313" s="2" t="s">
        <v>48</v>
      </c>
      <c r="U1313" s="5" t="n">
        <v>170892</v>
      </c>
      <c r="V1313" s="1" t="s">
        <v>430</v>
      </c>
      <c r="W1313" s="1" t="s">
        <v>1454</v>
      </c>
      <c r="X1313" s="1" t="n">
        <v>278092727</v>
      </c>
      <c r="Y1313" s="1" t="n">
        <v>27801001</v>
      </c>
      <c r="Z1313" s="1" t="s">
        <v>1455</v>
      </c>
      <c r="AA1313" s="1" t="s">
        <v>1456</v>
      </c>
      <c r="AB1313" s="1" t="s">
        <v>863</v>
      </c>
    </row>
    <row r="1314" customFormat="false" ht="73.5" hidden="false" customHeight="true" outlineLevel="0" collapsed="false">
      <c r="A1314" s="1" t="n">
        <v>336</v>
      </c>
      <c r="B1314" s="1" t="s">
        <v>1457</v>
      </c>
      <c r="C1314" s="1" t="s">
        <v>694</v>
      </c>
      <c r="D1314" s="55"/>
      <c r="F1314" s="1" t="s">
        <v>1446</v>
      </c>
      <c r="G1314" s="3" t="n">
        <v>273028990</v>
      </c>
      <c r="H1314" s="1" t="n">
        <v>27301001</v>
      </c>
      <c r="I1314" s="1" t="s">
        <v>42</v>
      </c>
      <c r="J1314" s="1" t="s">
        <v>43</v>
      </c>
      <c r="K1314" s="1" t="n">
        <v>10957038</v>
      </c>
      <c r="L1314" s="1" t="s">
        <v>858</v>
      </c>
      <c r="M1314" s="1" t="s">
        <v>1458</v>
      </c>
      <c r="N1314" s="1"/>
      <c r="O1314" s="3" t="n">
        <v>117</v>
      </c>
      <c r="P1314" s="2" t="s">
        <v>48</v>
      </c>
      <c r="U1314" s="5" t="n">
        <v>18486.46</v>
      </c>
      <c r="V1314" s="55" t="s">
        <v>961</v>
      </c>
      <c r="W1314" s="1" t="s">
        <v>1459</v>
      </c>
      <c r="X1314" s="1" t="n">
        <v>273045265</v>
      </c>
      <c r="Y1314" s="1" t="n">
        <v>27301001</v>
      </c>
      <c r="Z1314" s="1" t="s">
        <v>1455</v>
      </c>
      <c r="AA1314" s="1" t="s">
        <v>1460</v>
      </c>
      <c r="AB1314" s="1" t="s">
        <v>863</v>
      </c>
    </row>
    <row r="1315" customFormat="false" ht="73.5" hidden="false" customHeight="true" outlineLevel="0" collapsed="false">
      <c r="A1315" s="1" t="n">
        <v>337</v>
      </c>
      <c r="B1315" s="1" t="s">
        <v>1461</v>
      </c>
      <c r="C1315" s="1" t="s">
        <v>694</v>
      </c>
      <c r="D1315" s="55"/>
      <c r="F1315" s="1" t="s">
        <v>1446</v>
      </c>
      <c r="G1315" s="3" t="n">
        <v>273028990</v>
      </c>
      <c r="H1315" s="1" t="n">
        <v>27301001</v>
      </c>
      <c r="I1315" s="1" t="s">
        <v>42</v>
      </c>
      <c r="J1315" s="1" t="s">
        <v>43</v>
      </c>
      <c r="K1315" s="1" t="n">
        <v>10995735</v>
      </c>
      <c r="L1315" s="1" t="s">
        <v>249</v>
      </c>
      <c r="M1315" s="1" t="s">
        <v>1462</v>
      </c>
      <c r="N1315" s="1"/>
      <c r="P1315" s="2" t="s">
        <v>48</v>
      </c>
      <c r="U1315" s="5" t="n">
        <v>74020.1</v>
      </c>
      <c r="V1315" s="1" t="s">
        <v>729</v>
      </c>
      <c r="W1315" s="1" t="s">
        <v>1448</v>
      </c>
      <c r="X1315" s="1" t="n">
        <v>277100478</v>
      </c>
      <c r="Y1315" s="1" t="n">
        <v>27701001</v>
      </c>
      <c r="Z1315" s="1" t="s">
        <v>1455</v>
      </c>
      <c r="AA1315" s="1" t="s">
        <v>1449</v>
      </c>
      <c r="AB1315" s="1" t="s">
        <v>863</v>
      </c>
    </row>
    <row r="1316" customFormat="false" ht="33" hidden="false" customHeight="true" outlineLevel="0" collapsed="false">
      <c r="A1316" s="27" t="n">
        <v>338</v>
      </c>
      <c r="B1316" s="27" t="s">
        <v>1463</v>
      </c>
      <c r="C1316" s="27" t="s">
        <v>694</v>
      </c>
      <c r="D1316" s="27"/>
      <c r="E1316" s="27"/>
      <c r="F1316" s="27" t="s">
        <v>1139</v>
      </c>
      <c r="G1316" s="30" t="n">
        <v>275015202</v>
      </c>
      <c r="H1316" s="27" t="n">
        <v>27501001</v>
      </c>
      <c r="I1316" s="27" t="s">
        <v>140</v>
      </c>
      <c r="J1316" s="27" t="s">
        <v>43</v>
      </c>
      <c r="K1316" s="27" t="n">
        <v>10757889</v>
      </c>
      <c r="L1316" s="27" t="s">
        <v>271</v>
      </c>
      <c r="M1316" s="27" t="s">
        <v>428</v>
      </c>
      <c r="N1316" s="27" t="s">
        <v>398</v>
      </c>
      <c r="O1316" s="30" t="s">
        <v>1464</v>
      </c>
      <c r="P1316" s="2" t="s">
        <v>48</v>
      </c>
      <c r="R1316" s="1" t="s">
        <v>605</v>
      </c>
      <c r="U1316" s="26" t="n">
        <v>104000</v>
      </c>
      <c r="V1316" s="27" t="s">
        <v>430</v>
      </c>
      <c r="W1316" s="27" t="s">
        <v>1465</v>
      </c>
      <c r="X1316" s="27" t="n">
        <v>278092727</v>
      </c>
      <c r="Y1316" s="27" t="n">
        <v>27801001</v>
      </c>
      <c r="Z1316" s="27" t="s">
        <v>1455</v>
      </c>
      <c r="AA1316" s="27" t="s">
        <v>1466</v>
      </c>
      <c r="AB1316" s="27" t="s">
        <v>54</v>
      </c>
      <c r="AC1316" s="29" t="s">
        <v>80</v>
      </c>
      <c r="AD1316" s="31" t="n">
        <v>104000</v>
      </c>
      <c r="AE1316" s="29"/>
      <c r="AF1316" s="29" t="s">
        <v>56</v>
      </c>
    </row>
    <row r="1317" customFormat="false" ht="14.25" hidden="false" customHeight="true" outlineLevel="0" collapsed="false">
      <c r="A1317" s="27"/>
      <c r="B1317" s="27"/>
      <c r="C1317" s="27"/>
      <c r="D1317" s="27"/>
      <c r="E1317" s="27"/>
      <c r="F1317" s="27"/>
      <c r="G1317" s="30"/>
      <c r="H1317" s="27"/>
      <c r="I1317" s="27"/>
      <c r="J1317" s="27"/>
      <c r="K1317" s="27"/>
      <c r="L1317" s="27"/>
      <c r="M1317" s="27"/>
      <c r="N1317" s="27"/>
      <c r="O1317" s="30"/>
      <c r="P1317" s="2" t="s">
        <v>889</v>
      </c>
      <c r="S1317" s="4" t="n">
        <v>24</v>
      </c>
      <c r="T1317" s="1" t="n">
        <v>2400</v>
      </c>
      <c r="U1317" s="5" t="n">
        <v>57600</v>
      </c>
      <c r="V1317" s="27"/>
      <c r="W1317" s="27"/>
      <c r="X1317" s="27"/>
      <c r="Y1317" s="27"/>
      <c r="Z1317" s="27"/>
      <c r="AA1317" s="27"/>
      <c r="AB1317" s="27"/>
      <c r="AC1317" s="29"/>
      <c r="AD1317" s="31"/>
      <c r="AE1317" s="29"/>
      <c r="AF1317" s="29"/>
    </row>
    <row r="1318" customFormat="false" ht="15" hidden="false" customHeight="true" outlineLevel="0" collapsed="false">
      <c r="A1318" s="27"/>
      <c r="B1318" s="27"/>
      <c r="C1318" s="27"/>
      <c r="D1318" s="27"/>
      <c r="E1318" s="27"/>
      <c r="F1318" s="27"/>
      <c r="G1318" s="30"/>
      <c r="H1318" s="27"/>
      <c r="I1318" s="27"/>
      <c r="J1318" s="27"/>
      <c r="K1318" s="27"/>
      <c r="L1318" s="27"/>
      <c r="M1318" s="27"/>
      <c r="N1318" s="27"/>
      <c r="O1318" s="30"/>
      <c r="P1318" s="2" t="s">
        <v>1467</v>
      </c>
      <c r="S1318" s="4" t="n">
        <v>99</v>
      </c>
      <c r="T1318" s="1" t="n">
        <v>47</v>
      </c>
      <c r="U1318" s="5" t="n">
        <v>4653</v>
      </c>
      <c r="V1318" s="27"/>
      <c r="W1318" s="27"/>
      <c r="X1318" s="27"/>
      <c r="Y1318" s="27"/>
      <c r="Z1318" s="27"/>
      <c r="AA1318" s="27"/>
      <c r="AB1318" s="27"/>
      <c r="AC1318" s="29"/>
      <c r="AD1318" s="31"/>
      <c r="AE1318" s="29"/>
      <c r="AF1318" s="29"/>
    </row>
    <row r="1319" customFormat="false" ht="12.75" hidden="false" customHeight="true" outlineLevel="0" collapsed="false">
      <c r="A1319" s="27"/>
      <c r="B1319" s="27"/>
      <c r="C1319" s="27"/>
      <c r="D1319" s="27"/>
      <c r="E1319" s="27"/>
      <c r="F1319" s="27"/>
      <c r="G1319" s="30"/>
      <c r="H1319" s="27"/>
      <c r="I1319" s="27"/>
      <c r="J1319" s="27"/>
      <c r="K1319" s="27"/>
      <c r="L1319" s="27"/>
      <c r="M1319" s="27"/>
      <c r="N1319" s="27"/>
      <c r="O1319" s="30"/>
      <c r="P1319" s="2" t="s">
        <v>454</v>
      </c>
      <c r="S1319" s="4" t="n">
        <v>135</v>
      </c>
      <c r="T1319" s="1" t="n">
        <v>100</v>
      </c>
      <c r="U1319" s="5" t="n">
        <v>13500</v>
      </c>
      <c r="V1319" s="27"/>
      <c r="W1319" s="27"/>
      <c r="X1319" s="27"/>
      <c r="Y1319" s="27"/>
      <c r="Z1319" s="27"/>
      <c r="AA1319" s="27"/>
      <c r="AB1319" s="27"/>
      <c r="AC1319" s="29"/>
      <c r="AD1319" s="31"/>
      <c r="AE1319" s="29"/>
      <c r="AF1319" s="29"/>
    </row>
    <row r="1320" customFormat="false" ht="12.75" hidden="false" customHeight="true" outlineLevel="0" collapsed="false">
      <c r="A1320" s="27"/>
      <c r="B1320" s="27"/>
      <c r="C1320" s="27"/>
      <c r="D1320" s="27"/>
      <c r="E1320" s="27"/>
      <c r="F1320" s="27"/>
      <c r="G1320" s="30"/>
      <c r="H1320" s="27"/>
      <c r="I1320" s="27"/>
      <c r="J1320" s="27"/>
      <c r="K1320" s="27"/>
      <c r="L1320" s="27"/>
      <c r="M1320" s="27"/>
      <c r="N1320" s="27"/>
      <c r="O1320" s="30"/>
      <c r="P1320" s="2" t="s">
        <v>441</v>
      </c>
      <c r="S1320" s="4" t="n">
        <v>31.5</v>
      </c>
      <c r="T1320" s="1" t="n">
        <v>340</v>
      </c>
      <c r="U1320" s="5" t="n">
        <v>10710</v>
      </c>
      <c r="V1320" s="27"/>
      <c r="W1320" s="27"/>
      <c r="X1320" s="27"/>
      <c r="Y1320" s="27"/>
      <c r="Z1320" s="27"/>
      <c r="AA1320" s="27"/>
      <c r="AB1320" s="27"/>
      <c r="AC1320" s="29"/>
      <c r="AD1320" s="31"/>
      <c r="AE1320" s="29"/>
      <c r="AF1320" s="29"/>
    </row>
    <row r="1321" customFormat="false" ht="15.75" hidden="false" customHeight="true" outlineLevel="0" collapsed="false">
      <c r="A1321" s="27"/>
      <c r="B1321" s="27"/>
      <c r="C1321" s="27"/>
      <c r="D1321" s="27"/>
      <c r="E1321" s="27"/>
      <c r="F1321" s="27"/>
      <c r="G1321" s="30"/>
      <c r="H1321" s="27"/>
      <c r="I1321" s="27"/>
      <c r="J1321" s="27"/>
      <c r="K1321" s="27"/>
      <c r="L1321" s="27"/>
      <c r="M1321" s="27"/>
      <c r="N1321" s="27"/>
      <c r="O1321" s="30"/>
      <c r="P1321" s="2" t="s">
        <v>931</v>
      </c>
      <c r="S1321" s="4" t="n">
        <v>140</v>
      </c>
      <c r="T1321" s="1" t="n">
        <v>128</v>
      </c>
      <c r="U1321" s="5" t="n">
        <v>17920</v>
      </c>
      <c r="V1321" s="27"/>
      <c r="W1321" s="27"/>
      <c r="X1321" s="27"/>
      <c r="Y1321" s="27"/>
      <c r="Z1321" s="27"/>
      <c r="AA1321" s="27"/>
      <c r="AB1321" s="27"/>
      <c r="AC1321" s="29"/>
      <c r="AD1321" s="31"/>
      <c r="AE1321" s="29"/>
      <c r="AF1321" s="29"/>
    </row>
    <row r="1322" customFormat="false" ht="75.75" hidden="false" customHeight="true" outlineLevel="0" collapsed="false">
      <c r="A1322" s="1" t="n">
        <v>339</v>
      </c>
      <c r="B1322" s="1" t="s">
        <v>1468</v>
      </c>
      <c r="C1322" s="1" t="s">
        <v>1469</v>
      </c>
      <c r="D1322" s="1"/>
      <c r="E1322" s="1" t="s">
        <v>559</v>
      </c>
      <c r="F1322" s="2" t="s">
        <v>1439</v>
      </c>
      <c r="G1322" s="3" t="n">
        <v>278021275</v>
      </c>
      <c r="H1322" s="1" t="n">
        <v>27601001</v>
      </c>
      <c r="I1322" s="2" t="s">
        <v>42</v>
      </c>
      <c r="J1322" s="2" t="s">
        <v>276</v>
      </c>
      <c r="K1322" s="1" t="n">
        <v>182</v>
      </c>
      <c r="L1322" s="1" t="s">
        <v>1370</v>
      </c>
      <c r="M1322" s="1" t="s">
        <v>1470</v>
      </c>
      <c r="N1322" s="1" t="s">
        <v>1435</v>
      </c>
      <c r="O1322" s="3" t="n">
        <v>28</v>
      </c>
      <c r="P1322" s="2" t="s">
        <v>1471</v>
      </c>
      <c r="Q1322" s="1" t="n">
        <v>3520684</v>
      </c>
      <c r="R1322" s="1" t="s">
        <v>563</v>
      </c>
      <c r="S1322" s="4" t="n">
        <v>249924</v>
      </c>
      <c r="T1322" s="1" t="n">
        <v>2</v>
      </c>
      <c r="U1322" s="5" t="n">
        <v>499848</v>
      </c>
      <c r="V1322" s="1" t="s">
        <v>1472</v>
      </c>
      <c r="W1322" s="1" t="s">
        <v>1473</v>
      </c>
      <c r="X1322" s="1" t="n">
        <v>7116001197</v>
      </c>
      <c r="Y1322" s="1" t="n">
        <v>711601001</v>
      </c>
      <c r="AA1322" s="1" t="s">
        <v>1474</v>
      </c>
      <c r="AB1322" s="1" t="s">
        <v>567</v>
      </c>
      <c r="AC1322" s="2" t="s">
        <v>1419</v>
      </c>
      <c r="AD1322" s="4" t="n">
        <v>499848</v>
      </c>
      <c r="AF1322" s="2" t="s">
        <v>56</v>
      </c>
    </row>
    <row r="1323" customFormat="false" ht="76.5" hidden="false" customHeight="false" outlineLevel="0" collapsed="false">
      <c r="A1323" s="1" t="n">
        <v>340</v>
      </c>
      <c r="B1323" s="2" t="s">
        <v>1475</v>
      </c>
      <c r="C1323" s="2" t="s">
        <v>1476</v>
      </c>
      <c r="E1323" s="1" t="s">
        <v>559</v>
      </c>
      <c r="F1323" s="2" t="s">
        <v>1439</v>
      </c>
      <c r="G1323" s="3" t="n">
        <v>278021275</v>
      </c>
      <c r="H1323" s="1" t="n">
        <v>27601001</v>
      </c>
      <c r="I1323" s="2" t="s">
        <v>42</v>
      </c>
      <c r="J1323" s="2" t="s">
        <v>276</v>
      </c>
      <c r="K1323" s="1" t="n">
        <v>169</v>
      </c>
      <c r="L1323" s="2" t="s">
        <v>1408</v>
      </c>
      <c r="M1323" s="2" t="s">
        <v>1477</v>
      </c>
      <c r="N1323" s="2" t="s">
        <v>1478</v>
      </c>
      <c r="O1323" s="3" t="n">
        <v>26</v>
      </c>
      <c r="P1323" s="2" t="s">
        <v>1479</v>
      </c>
      <c r="U1323" s="5" t="n">
        <v>432000</v>
      </c>
      <c r="V1323" s="1" t="s">
        <v>1480</v>
      </c>
      <c r="W1323" s="1" t="s">
        <v>1481</v>
      </c>
      <c r="X1323" s="1" t="n">
        <v>7724726978</v>
      </c>
      <c r="AA1323" s="1" t="s">
        <v>1482</v>
      </c>
      <c r="AB1323" s="1" t="s">
        <v>567</v>
      </c>
      <c r="AC1323" s="2" t="s">
        <v>1483</v>
      </c>
      <c r="AD1323" s="4" t="n">
        <v>432000</v>
      </c>
      <c r="AF1323" s="2" t="s">
        <v>56</v>
      </c>
    </row>
    <row r="1324" customFormat="false" ht="76.5" hidden="false" customHeight="false" outlineLevel="0" collapsed="false">
      <c r="A1324" s="1" t="n">
        <v>341</v>
      </c>
      <c r="B1324" s="2" t="s">
        <v>1484</v>
      </c>
      <c r="C1324" s="2" t="s">
        <v>1476</v>
      </c>
      <c r="E1324" s="1" t="s">
        <v>559</v>
      </c>
      <c r="F1324" s="2" t="s">
        <v>1439</v>
      </c>
      <c r="G1324" s="3" t="n">
        <v>278021275</v>
      </c>
      <c r="H1324" s="1" t="n">
        <v>27601001</v>
      </c>
      <c r="I1324" s="2" t="s">
        <v>42</v>
      </c>
      <c r="J1324" s="2" t="s">
        <v>276</v>
      </c>
      <c r="K1324" s="1" t="n">
        <v>172</v>
      </c>
      <c r="L1324" s="2" t="s">
        <v>506</v>
      </c>
      <c r="M1324" s="2" t="s">
        <v>1485</v>
      </c>
      <c r="N1324" s="2" t="s">
        <v>1478</v>
      </c>
      <c r="O1324" s="3" t="n">
        <v>27</v>
      </c>
      <c r="P1324" s="2" t="s">
        <v>574</v>
      </c>
      <c r="U1324" s="5" t="n">
        <v>483000</v>
      </c>
      <c r="V1324" s="1" t="s">
        <v>1480</v>
      </c>
      <c r="W1324" s="1" t="s">
        <v>1481</v>
      </c>
      <c r="X1324" s="1" t="n">
        <v>7724726978</v>
      </c>
      <c r="AA1324" s="1" t="s">
        <v>1482</v>
      </c>
      <c r="AB1324" s="1" t="s">
        <v>567</v>
      </c>
      <c r="AC1324" s="2" t="s">
        <v>386</v>
      </c>
      <c r="AD1324" s="4" t="n">
        <v>483000</v>
      </c>
      <c r="AF1324" s="2" t="s">
        <v>56</v>
      </c>
    </row>
    <row r="1325" customFormat="false" ht="76.5" hidden="false" customHeight="false" outlineLevel="0" collapsed="false">
      <c r="A1325" s="1" t="n">
        <v>342</v>
      </c>
      <c r="B1325" s="2" t="s">
        <v>1486</v>
      </c>
      <c r="C1325" s="2" t="s">
        <v>1476</v>
      </c>
      <c r="E1325" s="1" t="s">
        <v>559</v>
      </c>
      <c r="F1325" s="2" t="s">
        <v>1439</v>
      </c>
      <c r="G1325" s="3" t="n">
        <v>278021275</v>
      </c>
      <c r="H1325" s="1" t="n">
        <v>27601001</v>
      </c>
      <c r="I1325" s="2" t="s">
        <v>42</v>
      </c>
      <c r="J1325" s="2" t="s">
        <v>276</v>
      </c>
      <c r="K1325" s="1" t="n">
        <v>157</v>
      </c>
      <c r="L1325" s="2" t="s">
        <v>399</v>
      </c>
      <c r="M1325" s="2" t="s">
        <v>1487</v>
      </c>
      <c r="N1325" s="2" t="s">
        <v>1149</v>
      </c>
      <c r="O1325" s="3" t="n">
        <v>30</v>
      </c>
      <c r="P1325" s="2" t="s">
        <v>1488</v>
      </c>
      <c r="U1325" s="5" t="n">
        <v>489500</v>
      </c>
      <c r="V1325" s="1" t="s">
        <v>1489</v>
      </c>
      <c r="W1325" s="1" t="s">
        <v>1490</v>
      </c>
      <c r="X1325" s="1" t="n">
        <v>273063560</v>
      </c>
      <c r="Y1325" s="1" t="n">
        <v>27301001</v>
      </c>
      <c r="AA1325" s="1" t="s">
        <v>1491</v>
      </c>
      <c r="AB1325" s="1" t="s">
        <v>567</v>
      </c>
      <c r="AC1325" s="2" t="s">
        <v>1492</v>
      </c>
      <c r="AD1325" s="4" t="n">
        <v>489500</v>
      </c>
      <c r="AF1325" s="2" t="s">
        <v>56</v>
      </c>
    </row>
    <row r="1326" customFormat="false" ht="32.25" hidden="false" customHeight="true" outlineLevel="0" collapsed="false">
      <c r="A1326" s="27" t="n">
        <v>343</v>
      </c>
      <c r="B1326" s="27" t="s">
        <v>1493</v>
      </c>
      <c r="C1326" s="27" t="s">
        <v>960</v>
      </c>
      <c r="D1326" s="33"/>
      <c r="E1326" s="27" t="s">
        <v>1494</v>
      </c>
      <c r="F1326" s="27" t="s">
        <v>227</v>
      </c>
      <c r="G1326" s="30" t="n">
        <v>276055448</v>
      </c>
      <c r="H1326" s="27" t="n">
        <v>27601001</v>
      </c>
      <c r="I1326" s="27" t="s">
        <v>42</v>
      </c>
      <c r="J1326" s="27" t="s">
        <v>43</v>
      </c>
      <c r="K1326" s="27" t="n">
        <v>11618516</v>
      </c>
      <c r="L1326" s="27" t="s">
        <v>1495</v>
      </c>
      <c r="M1326" s="27" t="s">
        <v>1496</v>
      </c>
      <c r="N1326" s="27" t="s">
        <v>960</v>
      </c>
      <c r="O1326" s="30" t="n">
        <v>228</v>
      </c>
      <c r="P1326" s="2" t="s">
        <v>48</v>
      </c>
      <c r="R1326" s="1" t="s">
        <v>49</v>
      </c>
      <c r="U1326" s="26" t="n">
        <v>15642</v>
      </c>
      <c r="V1326" s="27" t="s">
        <v>954</v>
      </c>
      <c r="W1326" s="27" t="s">
        <v>239</v>
      </c>
      <c r="X1326" s="27" t="n">
        <v>276024383</v>
      </c>
      <c r="Y1326" s="27" t="n">
        <v>27601001</v>
      </c>
      <c r="Z1326" s="33"/>
      <c r="AA1326" s="27" t="s">
        <v>1497</v>
      </c>
      <c r="AB1326" s="27" t="s">
        <v>685</v>
      </c>
      <c r="AC1326" s="29" t="s">
        <v>1498</v>
      </c>
      <c r="AD1326" s="31" t="n">
        <v>15621.51</v>
      </c>
      <c r="AE1326" s="29"/>
      <c r="AF1326" s="29" t="s">
        <v>56</v>
      </c>
    </row>
    <row r="1327" customFormat="false" ht="12.75" hidden="false" customHeight="false" outlineLevel="0" collapsed="false">
      <c r="A1327" s="27"/>
      <c r="B1327" s="27"/>
      <c r="C1327" s="27"/>
      <c r="D1327" s="33"/>
      <c r="E1327" s="27"/>
      <c r="F1327" s="27"/>
      <c r="G1327" s="30"/>
      <c r="H1327" s="27"/>
      <c r="I1327" s="27"/>
      <c r="J1327" s="27"/>
      <c r="K1327" s="27"/>
      <c r="L1327" s="27"/>
      <c r="M1327" s="27"/>
      <c r="N1327" s="27"/>
      <c r="O1327" s="30"/>
      <c r="P1327" s="2" t="s">
        <v>232</v>
      </c>
      <c r="Q1327" s="1" t="n">
        <v>911005</v>
      </c>
      <c r="S1327" s="4" t="n">
        <v>7.9</v>
      </c>
      <c r="T1327" s="1" t="n">
        <v>250</v>
      </c>
      <c r="U1327" s="5" t="n">
        <v>1975</v>
      </c>
      <c r="V1327" s="27"/>
      <c r="W1327" s="27"/>
      <c r="X1327" s="27"/>
      <c r="Y1327" s="27"/>
      <c r="Z1327" s="33"/>
      <c r="AA1327" s="27"/>
      <c r="AB1327" s="27"/>
      <c r="AC1327" s="29"/>
      <c r="AD1327" s="31"/>
      <c r="AE1327" s="29"/>
      <c r="AF1327" s="29"/>
    </row>
    <row r="1328" customFormat="false" ht="12.75" hidden="false" customHeight="false" outlineLevel="0" collapsed="false">
      <c r="A1328" s="27"/>
      <c r="B1328" s="27"/>
      <c r="C1328" s="27"/>
      <c r="D1328" s="33"/>
      <c r="E1328" s="27"/>
      <c r="F1328" s="27"/>
      <c r="G1328" s="30"/>
      <c r="H1328" s="27"/>
      <c r="I1328" s="27"/>
      <c r="J1328" s="27"/>
      <c r="K1328" s="27"/>
      <c r="L1328" s="27"/>
      <c r="M1328" s="27"/>
      <c r="N1328" s="27"/>
      <c r="O1328" s="30"/>
      <c r="P1328" s="2" t="s">
        <v>895</v>
      </c>
      <c r="Q1328" s="1" t="n">
        <v>911005</v>
      </c>
      <c r="S1328" s="4" t="n">
        <v>7.9</v>
      </c>
      <c r="T1328" s="1" t="n">
        <v>540</v>
      </c>
      <c r="U1328" s="5" t="n">
        <v>4266</v>
      </c>
      <c r="V1328" s="27"/>
      <c r="W1328" s="27"/>
      <c r="X1328" s="27"/>
      <c r="Y1328" s="27"/>
      <c r="Z1328" s="33"/>
      <c r="AA1328" s="27"/>
      <c r="AB1328" s="27"/>
      <c r="AC1328" s="29"/>
      <c r="AD1328" s="31"/>
      <c r="AE1328" s="29"/>
      <c r="AF1328" s="29"/>
    </row>
    <row r="1329" customFormat="false" ht="12.75" hidden="false" customHeight="false" outlineLevel="0" collapsed="false">
      <c r="A1329" s="27"/>
      <c r="B1329" s="27"/>
      <c r="C1329" s="27"/>
      <c r="D1329" s="33"/>
      <c r="E1329" s="27"/>
      <c r="F1329" s="27"/>
      <c r="G1329" s="30"/>
      <c r="H1329" s="27"/>
      <c r="I1329" s="27"/>
      <c r="J1329" s="27"/>
      <c r="K1329" s="27"/>
      <c r="L1329" s="27"/>
      <c r="M1329" s="27"/>
      <c r="N1329" s="27"/>
      <c r="O1329" s="30"/>
      <c r="P1329" s="2" t="s">
        <v>1499</v>
      </c>
      <c r="Q1329" s="1" t="n">
        <v>911007</v>
      </c>
      <c r="S1329" s="4" t="n">
        <v>11.06</v>
      </c>
      <c r="T1329" s="1" t="n">
        <v>150</v>
      </c>
      <c r="U1329" s="5" t="n">
        <v>1659</v>
      </c>
      <c r="V1329" s="27"/>
      <c r="W1329" s="27"/>
      <c r="X1329" s="27"/>
      <c r="Y1329" s="27"/>
      <c r="Z1329" s="33"/>
      <c r="AA1329" s="27"/>
      <c r="AB1329" s="27"/>
      <c r="AC1329" s="29"/>
      <c r="AD1329" s="31"/>
      <c r="AE1329" s="29"/>
      <c r="AF1329" s="29"/>
    </row>
    <row r="1330" customFormat="false" ht="12.75" hidden="false" customHeight="false" outlineLevel="0" collapsed="false">
      <c r="A1330" s="27"/>
      <c r="B1330" s="27"/>
      <c r="C1330" s="27"/>
      <c r="D1330" s="33"/>
      <c r="E1330" s="27"/>
      <c r="F1330" s="27"/>
      <c r="G1330" s="30"/>
      <c r="H1330" s="27"/>
      <c r="I1330" s="27"/>
      <c r="J1330" s="27"/>
      <c r="K1330" s="27"/>
      <c r="L1330" s="27"/>
      <c r="M1330" s="27"/>
      <c r="N1330" s="27"/>
      <c r="O1330" s="30"/>
      <c r="P1330" s="2" t="s">
        <v>1500</v>
      </c>
      <c r="Q1330" s="1" t="n">
        <v>911501</v>
      </c>
      <c r="S1330" s="4" t="n">
        <v>12.64</v>
      </c>
      <c r="T1330" s="1" t="n">
        <v>300</v>
      </c>
      <c r="U1330" s="5" t="n">
        <v>3792</v>
      </c>
      <c r="V1330" s="27"/>
      <c r="W1330" s="27"/>
      <c r="X1330" s="27"/>
      <c r="Y1330" s="27"/>
      <c r="Z1330" s="33"/>
      <c r="AA1330" s="27"/>
      <c r="AB1330" s="27"/>
      <c r="AC1330" s="29"/>
      <c r="AD1330" s="31"/>
      <c r="AE1330" s="29"/>
      <c r="AF1330" s="29"/>
    </row>
    <row r="1331" customFormat="false" ht="12.75" hidden="false" customHeight="false" outlineLevel="0" collapsed="false">
      <c r="A1331" s="27"/>
      <c r="B1331" s="27"/>
      <c r="C1331" s="27"/>
      <c r="D1331" s="33"/>
      <c r="E1331" s="27"/>
      <c r="F1331" s="27"/>
      <c r="G1331" s="30"/>
      <c r="H1331" s="27"/>
      <c r="I1331" s="27"/>
      <c r="J1331" s="27"/>
      <c r="K1331" s="27"/>
      <c r="L1331" s="27"/>
      <c r="M1331" s="27"/>
      <c r="N1331" s="27"/>
      <c r="O1331" s="30"/>
      <c r="P1331" s="2" t="s">
        <v>1501</v>
      </c>
      <c r="Q1331" s="1" t="n">
        <v>911501</v>
      </c>
      <c r="S1331" s="4" t="n">
        <v>23.7</v>
      </c>
      <c r="T1331" s="1" t="n">
        <v>100</v>
      </c>
      <c r="U1331" s="5" t="n">
        <v>2370</v>
      </c>
      <c r="V1331" s="27"/>
      <c r="W1331" s="27"/>
      <c r="X1331" s="27"/>
      <c r="Y1331" s="27"/>
      <c r="Z1331" s="33"/>
      <c r="AA1331" s="27"/>
      <c r="AB1331" s="27"/>
      <c r="AC1331" s="29"/>
      <c r="AD1331" s="31"/>
      <c r="AE1331" s="29"/>
      <c r="AF1331" s="29"/>
    </row>
    <row r="1332" customFormat="false" ht="12.75" hidden="false" customHeight="false" outlineLevel="0" collapsed="false">
      <c r="A1332" s="27"/>
      <c r="B1332" s="27"/>
      <c r="C1332" s="27"/>
      <c r="D1332" s="33"/>
      <c r="E1332" s="27"/>
      <c r="F1332" s="27"/>
      <c r="G1332" s="30"/>
      <c r="H1332" s="27"/>
      <c r="I1332" s="27"/>
      <c r="J1332" s="27"/>
      <c r="K1332" s="27"/>
      <c r="L1332" s="27"/>
      <c r="M1332" s="27"/>
      <c r="N1332" s="27"/>
      <c r="O1332" s="30"/>
      <c r="P1332" s="2" t="s">
        <v>1502</v>
      </c>
      <c r="Q1332" s="1" t="n">
        <v>911501</v>
      </c>
      <c r="S1332" s="4" t="n">
        <v>15.8</v>
      </c>
      <c r="T1332" s="1" t="n">
        <v>100</v>
      </c>
      <c r="U1332" s="5" t="n">
        <v>1580</v>
      </c>
      <c r="V1332" s="27"/>
      <c r="W1332" s="27"/>
      <c r="X1332" s="27"/>
      <c r="Y1332" s="27"/>
      <c r="Z1332" s="33"/>
      <c r="AA1332" s="27"/>
      <c r="AB1332" s="27"/>
      <c r="AC1332" s="29"/>
      <c r="AD1332" s="31"/>
      <c r="AE1332" s="29"/>
      <c r="AF1332" s="29"/>
    </row>
    <row r="1333" customFormat="false" ht="76.5" hidden="false" customHeight="true" outlineLevel="0" collapsed="false">
      <c r="A1333" s="27" t="n">
        <v>344</v>
      </c>
      <c r="B1333" s="27" t="s">
        <v>1503</v>
      </c>
      <c r="C1333" s="27" t="s">
        <v>1504</v>
      </c>
      <c r="D1333" s="33"/>
      <c r="E1333" s="27"/>
      <c r="F1333" s="27" t="s">
        <v>1054</v>
      </c>
      <c r="G1333" s="30" t="n">
        <v>273056130</v>
      </c>
      <c r="H1333" s="27" t="n">
        <v>27301001</v>
      </c>
      <c r="I1333" s="27" t="s">
        <v>42</v>
      </c>
      <c r="J1333" s="27" t="s">
        <v>43</v>
      </c>
      <c r="K1333" s="27" t="n">
        <v>11618516</v>
      </c>
      <c r="L1333" s="27" t="s">
        <v>1495</v>
      </c>
      <c r="M1333" s="27" t="s">
        <v>1496</v>
      </c>
      <c r="N1333" s="27" t="s">
        <v>960</v>
      </c>
      <c r="O1333" s="30" t="s">
        <v>1505</v>
      </c>
      <c r="P1333" s="2" t="s">
        <v>48</v>
      </c>
      <c r="R1333" s="1" t="s">
        <v>49</v>
      </c>
      <c r="U1333" s="26" t="n">
        <v>24853.4</v>
      </c>
      <c r="V1333" s="27" t="s">
        <v>954</v>
      </c>
      <c r="W1333" s="27" t="s">
        <v>239</v>
      </c>
      <c r="X1333" s="27" t="n">
        <v>276024383</v>
      </c>
      <c r="Y1333" s="27" t="n">
        <v>27601001</v>
      </c>
      <c r="Z1333" s="33"/>
      <c r="AA1333" s="27" t="s">
        <v>1253</v>
      </c>
      <c r="AB1333" s="27" t="s">
        <v>685</v>
      </c>
      <c r="AC1333" s="29"/>
      <c r="AD1333" s="31"/>
      <c r="AE1333" s="29"/>
      <c r="AF1333" s="29"/>
    </row>
    <row r="1334" customFormat="false" ht="25.5" hidden="false" customHeight="false" outlineLevel="0" collapsed="false">
      <c r="A1334" s="27"/>
      <c r="B1334" s="27"/>
      <c r="C1334" s="27"/>
      <c r="D1334" s="33"/>
      <c r="E1334" s="27"/>
      <c r="F1334" s="27"/>
      <c r="G1334" s="30"/>
      <c r="H1334" s="27"/>
      <c r="I1334" s="27"/>
      <c r="J1334" s="27"/>
      <c r="K1334" s="27"/>
      <c r="L1334" s="27"/>
      <c r="M1334" s="27"/>
      <c r="N1334" s="27"/>
      <c r="O1334" s="30"/>
      <c r="P1334" s="2" t="s">
        <v>92</v>
      </c>
      <c r="Q1334" s="1" t="n">
        <v>911005</v>
      </c>
      <c r="S1334" s="4" t="n">
        <v>7.9</v>
      </c>
      <c r="T1334" s="1" t="n">
        <v>990</v>
      </c>
      <c r="U1334" s="5" t="n">
        <v>7821</v>
      </c>
      <c r="V1334" s="27"/>
      <c r="W1334" s="27"/>
      <c r="X1334" s="27"/>
      <c r="Y1334" s="27"/>
      <c r="Z1334" s="33"/>
      <c r="AA1334" s="27"/>
      <c r="AB1334" s="27"/>
      <c r="AC1334" s="29"/>
      <c r="AD1334" s="31"/>
      <c r="AE1334" s="29"/>
      <c r="AF1334" s="29"/>
    </row>
    <row r="1335" customFormat="false" ht="12.75" hidden="false" customHeight="false" outlineLevel="0" collapsed="false">
      <c r="A1335" s="27"/>
      <c r="B1335" s="27"/>
      <c r="C1335" s="27"/>
      <c r="D1335" s="33"/>
      <c r="E1335" s="27"/>
      <c r="F1335" s="27"/>
      <c r="G1335" s="30"/>
      <c r="H1335" s="27"/>
      <c r="I1335" s="27"/>
      <c r="J1335" s="27"/>
      <c r="K1335" s="27"/>
      <c r="L1335" s="27"/>
      <c r="M1335" s="27"/>
      <c r="N1335" s="27"/>
      <c r="O1335" s="30"/>
      <c r="P1335" s="2" t="s">
        <v>1506</v>
      </c>
      <c r="Q1335" s="1" t="n">
        <v>911005</v>
      </c>
      <c r="S1335" s="4" t="n">
        <v>7.9</v>
      </c>
      <c r="T1335" s="1" t="n">
        <v>440</v>
      </c>
      <c r="U1335" s="5" t="n">
        <v>3476</v>
      </c>
      <c r="V1335" s="27"/>
      <c r="W1335" s="27"/>
      <c r="X1335" s="27"/>
      <c r="Y1335" s="27"/>
      <c r="Z1335" s="33"/>
      <c r="AA1335" s="27"/>
      <c r="AB1335" s="27"/>
      <c r="AC1335" s="29"/>
      <c r="AD1335" s="31"/>
      <c r="AE1335" s="29"/>
      <c r="AF1335" s="29"/>
    </row>
    <row r="1336" customFormat="false" ht="12.75" hidden="false" customHeight="false" outlineLevel="0" collapsed="false">
      <c r="A1336" s="27"/>
      <c r="B1336" s="27"/>
      <c r="C1336" s="27"/>
      <c r="D1336" s="33"/>
      <c r="E1336" s="27"/>
      <c r="F1336" s="27"/>
      <c r="G1336" s="30"/>
      <c r="H1336" s="27"/>
      <c r="I1336" s="27"/>
      <c r="J1336" s="27"/>
      <c r="K1336" s="27"/>
      <c r="L1336" s="27"/>
      <c r="M1336" s="27"/>
      <c r="N1336" s="27"/>
      <c r="O1336" s="30"/>
      <c r="P1336" s="2" t="s">
        <v>1507</v>
      </c>
      <c r="Q1336" s="1" t="n">
        <v>911007</v>
      </c>
      <c r="S1336" s="4" t="n">
        <v>11.06</v>
      </c>
      <c r="T1336" s="1" t="n">
        <v>110</v>
      </c>
      <c r="U1336" s="5" t="n">
        <v>1216.6</v>
      </c>
      <c r="V1336" s="27"/>
      <c r="W1336" s="27"/>
      <c r="X1336" s="27"/>
      <c r="Y1336" s="27"/>
      <c r="Z1336" s="33"/>
      <c r="AA1336" s="27"/>
      <c r="AB1336" s="27"/>
      <c r="AC1336" s="29"/>
      <c r="AD1336" s="31"/>
      <c r="AE1336" s="29"/>
      <c r="AF1336" s="29"/>
    </row>
    <row r="1337" customFormat="false" ht="12.75" hidden="false" customHeight="false" outlineLevel="0" collapsed="false">
      <c r="A1337" s="27"/>
      <c r="B1337" s="27"/>
      <c r="C1337" s="27"/>
      <c r="D1337" s="33"/>
      <c r="E1337" s="27"/>
      <c r="F1337" s="27"/>
      <c r="G1337" s="30"/>
      <c r="H1337" s="27"/>
      <c r="I1337" s="27"/>
      <c r="J1337" s="27"/>
      <c r="K1337" s="27"/>
      <c r="L1337" s="27"/>
      <c r="M1337" s="27"/>
      <c r="N1337" s="27"/>
      <c r="O1337" s="30"/>
      <c r="P1337" s="2" t="s">
        <v>1508</v>
      </c>
      <c r="Q1337" s="1" t="n">
        <v>911007</v>
      </c>
      <c r="S1337" s="4" t="n">
        <v>11.06</v>
      </c>
      <c r="T1337" s="1" t="n">
        <v>110</v>
      </c>
      <c r="U1337" s="5" t="n">
        <v>1216.6</v>
      </c>
      <c r="V1337" s="27"/>
      <c r="W1337" s="27"/>
      <c r="X1337" s="27"/>
      <c r="Y1337" s="27"/>
      <c r="Z1337" s="33"/>
      <c r="AA1337" s="27"/>
      <c r="AB1337" s="27"/>
      <c r="AC1337" s="29"/>
      <c r="AD1337" s="31"/>
      <c r="AE1337" s="29"/>
      <c r="AF1337" s="29"/>
    </row>
    <row r="1338" customFormat="false" ht="12.75" hidden="false" customHeight="false" outlineLevel="0" collapsed="false">
      <c r="A1338" s="27"/>
      <c r="B1338" s="27"/>
      <c r="C1338" s="27"/>
      <c r="D1338" s="33"/>
      <c r="E1338" s="27"/>
      <c r="F1338" s="27"/>
      <c r="G1338" s="30"/>
      <c r="H1338" s="27"/>
      <c r="I1338" s="27"/>
      <c r="J1338" s="27"/>
      <c r="K1338" s="27"/>
      <c r="L1338" s="27"/>
      <c r="M1338" s="27"/>
      <c r="N1338" s="27"/>
      <c r="O1338" s="30"/>
      <c r="P1338" s="2" t="s">
        <v>1509</v>
      </c>
      <c r="Q1338" s="1" t="n">
        <v>911501</v>
      </c>
      <c r="S1338" s="4" t="n">
        <v>12.64</v>
      </c>
      <c r="T1338" s="1" t="n">
        <v>880</v>
      </c>
      <c r="U1338" s="5" t="n">
        <v>11123.2</v>
      </c>
      <c r="V1338" s="27"/>
      <c r="W1338" s="27"/>
      <c r="X1338" s="27"/>
      <c r="Y1338" s="27"/>
      <c r="Z1338" s="33"/>
      <c r="AA1338" s="27"/>
      <c r="AB1338" s="27"/>
      <c r="AC1338" s="29"/>
      <c r="AD1338" s="31"/>
      <c r="AE1338" s="29"/>
      <c r="AF1338" s="29"/>
    </row>
    <row r="1339" customFormat="false" ht="76.5" hidden="false" customHeight="false" outlineLevel="0" collapsed="false">
      <c r="A1339" s="1" t="n">
        <v>345</v>
      </c>
      <c r="B1339" s="2" t="s">
        <v>1510</v>
      </c>
      <c r="C1339" s="2" t="s">
        <v>1504</v>
      </c>
      <c r="E1339" s="1" t="s">
        <v>1511</v>
      </c>
      <c r="F1339" s="2" t="s">
        <v>1178</v>
      </c>
      <c r="G1339" s="3" t="n">
        <v>276043820</v>
      </c>
      <c r="H1339" s="1" t="n">
        <v>27601001</v>
      </c>
      <c r="I1339" s="2" t="s">
        <v>42</v>
      </c>
      <c r="J1339" s="2" t="s">
        <v>43</v>
      </c>
      <c r="K1339" s="1" t="n">
        <v>11618516</v>
      </c>
      <c r="L1339" s="2" t="s">
        <v>1495</v>
      </c>
      <c r="M1339" s="2" t="s">
        <v>1496</v>
      </c>
      <c r="N1339" s="2" t="s">
        <v>980</v>
      </c>
      <c r="O1339" s="3" t="n">
        <v>232</v>
      </c>
      <c r="P1339" s="2" t="s">
        <v>48</v>
      </c>
      <c r="U1339" s="5" t="n">
        <v>19217.85</v>
      </c>
      <c r="V1339" s="1" t="s">
        <v>954</v>
      </c>
      <c r="W1339" s="1" t="s">
        <v>239</v>
      </c>
      <c r="X1339" s="1" t="n">
        <v>276024383</v>
      </c>
      <c r="Y1339" s="1" t="n">
        <v>27601001</v>
      </c>
      <c r="AA1339" s="1" t="s">
        <v>1253</v>
      </c>
      <c r="AB1339" s="1" t="s">
        <v>685</v>
      </c>
      <c r="AC1339" s="2" t="s">
        <v>685</v>
      </c>
      <c r="AD1339" s="4" t="n">
        <v>16257.21</v>
      </c>
      <c r="AF1339" s="2" t="s">
        <v>56</v>
      </c>
    </row>
    <row r="1340" customFormat="false" ht="33.75" hidden="false" customHeight="true" outlineLevel="0" collapsed="false">
      <c r="A1340" s="27" t="n">
        <v>346</v>
      </c>
      <c r="B1340" s="27" t="s">
        <v>1512</v>
      </c>
      <c r="C1340" s="27" t="s">
        <v>1513</v>
      </c>
      <c r="D1340" s="33"/>
      <c r="E1340" s="27"/>
      <c r="F1340" s="27" t="s">
        <v>798</v>
      </c>
      <c r="G1340" s="30" t="n">
        <v>274065225</v>
      </c>
      <c r="H1340" s="27" t="n">
        <v>27401001</v>
      </c>
      <c r="I1340" s="27" t="s">
        <v>42</v>
      </c>
      <c r="J1340" s="27" t="s">
        <v>43</v>
      </c>
      <c r="K1340" s="27" t="n">
        <v>11618516</v>
      </c>
      <c r="L1340" s="27" t="s">
        <v>1495</v>
      </c>
      <c r="M1340" s="27" t="s">
        <v>1496</v>
      </c>
      <c r="N1340" s="27" t="s">
        <v>1513</v>
      </c>
      <c r="O1340" s="30" t="n">
        <v>3</v>
      </c>
      <c r="P1340" s="2" t="s">
        <v>48</v>
      </c>
      <c r="R1340" s="1" t="s">
        <v>49</v>
      </c>
      <c r="U1340" s="26" t="n">
        <v>24716</v>
      </c>
      <c r="V1340" s="27" t="s">
        <v>954</v>
      </c>
      <c r="W1340" s="27" t="s">
        <v>239</v>
      </c>
      <c r="X1340" s="27" t="n">
        <v>276024383</v>
      </c>
      <c r="Y1340" s="27" t="n">
        <v>27601001</v>
      </c>
      <c r="Z1340" s="33"/>
      <c r="AA1340" s="27" t="s">
        <v>1514</v>
      </c>
      <c r="AB1340" s="27" t="s">
        <v>685</v>
      </c>
      <c r="AC1340" s="29"/>
      <c r="AD1340" s="31"/>
      <c r="AE1340" s="29"/>
      <c r="AF1340" s="29"/>
    </row>
    <row r="1341" customFormat="false" ht="12.75" hidden="false" customHeight="false" outlineLevel="0" collapsed="false">
      <c r="A1341" s="27"/>
      <c r="B1341" s="27"/>
      <c r="C1341" s="27"/>
      <c r="D1341" s="33"/>
      <c r="E1341" s="27"/>
      <c r="F1341" s="27"/>
      <c r="G1341" s="30"/>
      <c r="H1341" s="27"/>
      <c r="I1341" s="27"/>
      <c r="J1341" s="27"/>
      <c r="K1341" s="27"/>
      <c r="L1341" s="27"/>
      <c r="M1341" s="27"/>
      <c r="N1341" s="27"/>
      <c r="O1341" s="30"/>
      <c r="P1341" s="2" t="s">
        <v>1335</v>
      </c>
      <c r="Q1341" s="1" t="n">
        <v>911005</v>
      </c>
      <c r="S1341" s="4" t="n">
        <v>7.4</v>
      </c>
      <c r="T1341" s="1" t="n">
        <v>450</v>
      </c>
      <c r="U1341" s="5" t="n">
        <v>3330</v>
      </c>
      <c r="V1341" s="27"/>
      <c r="W1341" s="27"/>
      <c r="X1341" s="27"/>
      <c r="Y1341" s="27"/>
      <c r="Z1341" s="33"/>
      <c r="AA1341" s="27"/>
      <c r="AB1341" s="27"/>
      <c r="AC1341" s="29"/>
      <c r="AD1341" s="31"/>
      <c r="AE1341" s="29"/>
      <c r="AF1341" s="29"/>
    </row>
    <row r="1342" customFormat="false" ht="12.75" hidden="false" customHeight="false" outlineLevel="0" collapsed="false">
      <c r="A1342" s="27"/>
      <c r="B1342" s="27"/>
      <c r="C1342" s="27"/>
      <c r="D1342" s="33"/>
      <c r="E1342" s="27"/>
      <c r="F1342" s="27"/>
      <c r="G1342" s="30"/>
      <c r="H1342" s="27"/>
      <c r="I1342" s="27"/>
      <c r="J1342" s="27"/>
      <c r="K1342" s="27"/>
      <c r="L1342" s="27"/>
      <c r="M1342" s="27"/>
      <c r="N1342" s="27"/>
      <c r="O1342" s="30"/>
      <c r="P1342" s="2" t="s">
        <v>1336</v>
      </c>
      <c r="Q1342" s="1" t="n">
        <v>911005</v>
      </c>
      <c r="S1342" s="4" t="n">
        <v>7.4</v>
      </c>
      <c r="T1342" s="1" t="n">
        <v>1300</v>
      </c>
      <c r="U1342" s="5" t="n">
        <v>9620</v>
      </c>
      <c r="V1342" s="27"/>
      <c r="W1342" s="27"/>
      <c r="X1342" s="27"/>
      <c r="Y1342" s="27"/>
      <c r="Z1342" s="33"/>
      <c r="AA1342" s="27"/>
      <c r="AB1342" s="27"/>
      <c r="AC1342" s="29"/>
      <c r="AD1342" s="31"/>
      <c r="AE1342" s="29"/>
      <c r="AF1342" s="29"/>
    </row>
    <row r="1343" customFormat="false" ht="12.75" hidden="false" customHeight="false" outlineLevel="0" collapsed="false">
      <c r="A1343" s="27"/>
      <c r="B1343" s="27"/>
      <c r="C1343" s="27"/>
      <c r="D1343" s="33"/>
      <c r="E1343" s="27"/>
      <c r="F1343" s="27"/>
      <c r="G1343" s="30"/>
      <c r="H1343" s="27"/>
      <c r="I1343" s="27"/>
      <c r="J1343" s="27"/>
      <c r="K1343" s="27"/>
      <c r="L1343" s="27"/>
      <c r="M1343" s="27"/>
      <c r="N1343" s="27"/>
      <c r="O1343" s="30"/>
      <c r="P1343" s="2" t="s">
        <v>1499</v>
      </c>
      <c r="Q1343" s="1" t="n">
        <v>911005</v>
      </c>
      <c r="S1343" s="4" t="n">
        <v>10.36</v>
      </c>
      <c r="T1343" s="1" t="n">
        <v>450</v>
      </c>
      <c r="U1343" s="5" t="n">
        <v>4662</v>
      </c>
      <c r="V1343" s="27"/>
      <c r="W1343" s="27"/>
      <c r="X1343" s="27"/>
      <c r="Y1343" s="27"/>
      <c r="Z1343" s="33"/>
      <c r="AA1343" s="27"/>
      <c r="AB1343" s="27"/>
      <c r="AC1343" s="29"/>
      <c r="AD1343" s="31"/>
      <c r="AE1343" s="29"/>
      <c r="AF1343" s="29"/>
    </row>
    <row r="1344" customFormat="false" ht="12.75" hidden="false" customHeight="false" outlineLevel="0" collapsed="false">
      <c r="A1344" s="27"/>
      <c r="B1344" s="27"/>
      <c r="C1344" s="27"/>
      <c r="D1344" s="33"/>
      <c r="E1344" s="27"/>
      <c r="F1344" s="27"/>
      <c r="G1344" s="30"/>
      <c r="H1344" s="27"/>
      <c r="I1344" s="27"/>
      <c r="J1344" s="27"/>
      <c r="K1344" s="27"/>
      <c r="L1344" s="27"/>
      <c r="M1344" s="27"/>
      <c r="N1344" s="27"/>
      <c r="O1344" s="30"/>
      <c r="P1344" s="2" t="s">
        <v>1500</v>
      </c>
      <c r="Q1344" s="1" t="n">
        <v>911005</v>
      </c>
      <c r="S1344" s="4" t="n">
        <v>11.84</v>
      </c>
      <c r="T1344" s="1" t="n">
        <v>600</v>
      </c>
      <c r="U1344" s="5" t="n">
        <v>7104</v>
      </c>
      <c r="V1344" s="27"/>
      <c r="W1344" s="27"/>
      <c r="X1344" s="27"/>
      <c r="Y1344" s="27"/>
      <c r="Z1344" s="33"/>
      <c r="AA1344" s="27"/>
      <c r="AB1344" s="27"/>
      <c r="AC1344" s="29"/>
      <c r="AD1344" s="31"/>
      <c r="AE1344" s="29"/>
      <c r="AF1344" s="29"/>
    </row>
    <row r="1345" customFormat="false" ht="34.5" hidden="false" customHeight="true" outlineLevel="0" collapsed="false">
      <c r="A1345" s="27" t="n">
        <v>347</v>
      </c>
      <c r="B1345" s="27" t="s">
        <v>1515</v>
      </c>
      <c r="C1345" s="27" t="s">
        <v>1516</v>
      </c>
      <c r="D1345" s="33"/>
      <c r="E1345" s="27" t="s">
        <v>1494</v>
      </c>
      <c r="F1345" s="27" t="s">
        <v>227</v>
      </c>
      <c r="G1345" s="30" t="n">
        <v>276055448</v>
      </c>
      <c r="H1345" s="27" t="n">
        <v>27601001</v>
      </c>
      <c r="I1345" s="27" t="s">
        <v>42</v>
      </c>
      <c r="J1345" s="27" t="s">
        <v>43</v>
      </c>
      <c r="K1345" s="27" t="n">
        <v>11618516</v>
      </c>
      <c r="L1345" s="27" t="s">
        <v>1495</v>
      </c>
      <c r="M1345" s="27" t="s">
        <v>1496</v>
      </c>
      <c r="N1345" s="27" t="s">
        <v>1516</v>
      </c>
      <c r="O1345" s="30" t="s">
        <v>1517</v>
      </c>
      <c r="P1345" s="2" t="s">
        <v>48</v>
      </c>
      <c r="R1345" s="1" t="s">
        <v>49</v>
      </c>
      <c r="U1345" s="26" t="n">
        <v>150126.9</v>
      </c>
      <c r="V1345" s="27" t="s">
        <v>430</v>
      </c>
      <c r="W1345" s="27" t="s">
        <v>1388</v>
      </c>
      <c r="X1345" s="27" t="n">
        <v>278092727</v>
      </c>
      <c r="Y1345" s="27" t="n">
        <v>27801001</v>
      </c>
      <c r="Z1345" s="27"/>
      <c r="AA1345" s="27" t="s">
        <v>432</v>
      </c>
      <c r="AB1345" s="27" t="s">
        <v>685</v>
      </c>
      <c r="AC1345" s="29" t="s">
        <v>1498</v>
      </c>
      <c r="AD1345" s="31" t="n">
        <v>150126.9</v>
      </c>
      <c r="AE1345" s="29"/>
      <c r="AF1345" s="29" t="s">
        <v>1518</v>
      </c>
    </row>
    <row r="1346" customFormat="false" ht="12.75" hidden="false" customHeight="false" outlineLevel="0" collapsed="false">
      <c r="A1346" s="27"/>
      <c r="B1346" s="27"/>
      <c r="C1346" s="27"/>
      <c r="D1346" s="33"/>
      <c r="E1346" s="27"/>
      <c r="F1346" s="27"/>
      <c r="G1346" s="30"/>
      <c r="H1346" s="27"/>
      <c r="I1346" s="27"/>
      <c r="J1346" s="27"/>
      <c r="K1346" s="27"/>
      <c r="L1346" s="27"/>
      <c r="M1346" s="27"/>
      <c r="N1346" s="27"/>
      <c r="O1346" s="30"/>
      <c r="P1346" s="2" t="s">
        <v>889</v>
      </c>
      <c r="Q1346" s="1" t="n">
        <v>922211</v>
      </c>
      <c r="S1346" s="4" t="n">
        <v>21.7</v>
      </c>
      <c r="T1346" s="1" t="n">
        <v>3500</v>
      </c>
      <c r="U1346" s="5" t="n">
        <v>75950</v>
      </c>
      <c r="V1346" s="27"/>
      <c r="W1346" s="27"/>
      <c r="X1346" s="27"/>
      <c r="Y1346" s="27"/>
      <c r="Z1346" s="27"/>
      <c r="AA1346" s="27"/>
      <c r="AB1346" s="27"/>
      <c r="AC1346" s="29"/>
      <c r="AD1346" s="31"/>
      <c r="AE1346" s="29"/>
      <c r="AF1346" s="29"/>
    </row>
    <row r="1347" customFormat="false" ht="12.75" hidden="false" customHeight="false" outlineLevel="0" collapsed="false">
      <c r="A1347" s="27"/>
      <c r="B1347" s="27"/>
      <c r="C1347" s="27"/>
      <c r="D1347" s="33"/>
      <c r="E1347" s="27"/>
      <c r="F1347" s="27"/>
      <c r="G1347" s="30"/>
      <c r="H1347" s="27"/>
      <c r="I1347" s="27"/>
      <c r="J1347" s="27"/>
      <c r="K1347" s="27"/>
      <c r="L1347" s="27"/>
      <c r="M1347" s="27"/>
      <c r="N1347" s="27"/>
      <c r="O1347" s="30"/>
      <c r="P1347" s="2" t="s">
        <v>1467</v>
      </c>
      <c r="Q1347" s="1" t="n">
        <v>922253</v>
      </c>
      <c r="S1347" s="4" t="n">
        <v>84.24</v>
      </c>
      <c r="T1347" s="1" t="n">
        <v>60</v>
      </c>
      <c r="U1347" s="5" t="n">
        <v>5054.4</v>
      </c>
      <c r="V1347" s="27"/>
      <c r="W1347" s="27"/>
      <c r="X1347" s="27"/>
      <c r="Y1347" s="27"/>
      <c r="Z1347" s="27"/>
      <c r="AA1347" s="27"/>
      <c r="AB1347" s="27"/>
      <c r="AC1347" s="29"/>
      <c r="AD1347" s="31"/>
      <c r="AE1347" s="29"/>
      <c r="AF1347" s="29"/>
    </row>
    <row r="1348" customFormat="false" ht="12.75" hidden="false" customHeight="false" outlineLevel="0" collapsed="false">
      <c r="A1348" s="27"/>
      <c r="B1348" s="27"/>
      <c r="C1348" s="27"/>
      <c r="D1348" s="33"/>
      <c r="E1348" s="27"/>
      <c r="F1348" s="27"/>
      <c r="G1348" s="30"/>
      <c r="H1348" s="27"/>
      <c r="I1348" s="27"/>
      <c r="J1348" s="27"/>
      <c r="K1348" s="27"/>
      <c r="L1348" s="27"/>
      <c r="M1348" s="27"/>
      <c r="N1348" s="27"/>
      <c r="O1348" s="30"/>
      <c r="P1348" s="2" t="s">
        <v>436</v>
      </c>
      <c r="Q1348" s="1" t="n">
        <v>922291</v>
      </c>
      <c r="S1348" s="4" t="n">
        <v>129.95</v>
      </c>
      <c r="T1348" s="1" t="n">
        <v>350</v>
      </c>
      <c r="U1348" s="5" t="n">
        <v>45482.5</v>
      </c>
      <c r="V1348" s="27"/>
      <c r="W1348" s="27"/>
      <c r="X1348" s="27"/>
      <c r="Y1348" s="27"/>
      <c r="Z1348" s="27"/>
      <c r="AA1348" s="27"/>
      <c r="AB1348" s="27"/>
      <c r="AC1348" s="29"/>
      <c r="AD1348" s="31"/>
      <c r="AE1348" s="29"/>
      <c r="AF1348" s="29"/>
    </row>
    <row r="1349" customFormat="false" ht="12.75" hidden="false" customHeight="false" outlineLevel="0" collapsed="false">
      <c r="A1349" s="27"/>
      <c r="B1349" s="27"/>
      <c r="C1349" s="27"/>
      <c r="D1349" s="33"/>
      <c r="E1349" s="27"/>
      <c r="F1349" s="27"/>
      <c r="G1349" s="30"/>
      <c r="H1349" s="27"/>
      <c r="I1349" s="27"/>
      <c r="J1349" s="27"/>
      <c r="K1349" s="27"/>
      <c r="L1349" s="27"/>
      <c r="M1349" s="27"/>
      <c r="N1349" s="27"/>
      <c r="O1349" s="30"/>
      <c r="P1349" s="2" t="s">
        <v>1519</v>
      </c>
      <c r="Q1349" s="1" t="n">
        <v>922111</v>
      </c>
      <c r="S1349" s="4" t="n">
        <v>118.2</v>
      </c>
      <c r="T1349" s="1" t="n">
        <v>200</v>
      </c>
      <c r="U1349" s="5" t="n">
        <v>23640</v>
      </c>
      <c r="V1349" s="27"/>
      <c r="W1349" s="27"/>
      <c r="X1349" s="27"/>
      <c r="Y1349" s="27"/>
      <c r="Z1349" s="27"/>
      <c r="AA1349" s="27"/>
      <c r="AB1349" s="27"/>
      <c r="AC1349" s="29"/>
      <c r="AD1349" s="31"/>
      <c r="AE1349" s="29"/>
      <c r="AF1349" s="29"/>
    </row>
    <row r="1350" customFormat="false" ht="32.25" hidden="false" customHeight="true" outlineLevel="0" collapsed="false">
      <c r="A1350" s="27" t="n">
        <v>348</v>
      </c>
      <c r="B1350" s="27" t="s">
        <v>1520</v>
      </c>
      <c r="C1350" s="27" t="s">
        <v>1516</v>
      </c>
      <c r="D1350" s="33"/>
      <c r="E1350" s="27" t="s">
        <v>1521</v>
      </c>
      <c r="F1350" s="27" t="s">
        <v>1522</v>
      </c>
      <c r="G1350" s="30" t="n">
        <v>276055448</v>
      </c>
      <c r="H1350" s="27" t="n">
        <v>27601001</v>
      </c>
      <c r="I1350" s="27" t="s">
        <v>42</v>
      </c>
      <c r="J1350" s="27" t="s">
        <v>43</v>
      </c>
      <c r="K1350" s="27" t="n">
        <v>11618516</v>
      </c>
      <c r="L1350" s="27" t="s">
        <v>1495</v>
      </c>
      <c r="M1350" s="27" t="s">
        <v>1496</v>
      </c>
      <c r="N1350" s="27" t="s">
        <v>1516</v>
      </c>
      <c r="O1350" s="30" t="n">
        <v>19</v>
      </c>
      <c r="P1350" s="2" t="s">
        <v>48</v>
      </c>
      <c r="R1350" s="1" t="s">
        <v>49</v>
      </c>
      <c r="U1350" s="26" t="n">
        <v>41479</v>
      </c>
      <c r="V1350" s="27" t="s">
        <v>1523</v>
      </c>
      <c r="W1350" s="27" t="s">
        <v>1524</v>
      </c>
      <c r="X1350" s="27" t="n">
        <v>274132111</v>
      </c>
      <c r="Y1350" s="27" t="n">
        <v>27401001</v>
      </c>
      <c r="Z1350" s="33"/>
      <c r="AA1350" s="27" t="s">
        <v>128</v>
      </c>
      <c r="AB1350" s="27" t="s">
        <v>685</v>
      </c>
      <c r="AC1350" s="29"/>
      <c r="AD1350" s="31" t="n">
        <v>30917.54</v>
      </c>
      <c r="AE1350" s="29" t="s">
        <v>774</v>
      </c>
      <c r="AF1350" s="29" t="s">
        <v>342</v>
      </c>
    </row>
    <row r="1351" customFormat="false" ht="12.75" hidden="false" customHeight="false" outlineLevel="0" collapsed="false">
      <c r="A1351" s="27"/>
      <c r="B1351" s="27"/>
      <c r="C1351" s="27"/>
      <c r="D1351" s="33"/>
      <c r="E1351" s="27"/>
      <c r="F1351" s="27"/>
      <c r="G1351" s="30"/>
      <c r="H1351" s="27"/>
      <c r="I1351" s="27"/>
      <c r="J1351" s="27"/>
      <c r="K1351" s="27"/>
      <c r="L1351" s="27"/>
      <c r="M1351" s="27"/>
      <c r="N1351" s="27"/>
      <c r="O1351" s="30"/>
      <c r="P1351" s="2" t="s">
        <v>176</v>
      </c>
      <c r="Q1351" s="1" t="n">
        <v>973112</v>
      </c>
      <c r="S1351" s="4" t="n">
        <v>14.92</v>
      </c>
      <c r="T1351" s="1" t="n">
        <v>1500</v>
      </c>
      <c r="U1351" s="5" t="n">
        <v>22380</v>
      </c>
      <c r="V1351" s="27"/>
      <c r="W1351" s="27"/>
      <c r="X1351" s="27"/>
      <c r="Y1351" s="27"/>
      <c r="Z1351" s="33"/>
      <c r="AA1351" s="27"/>
      <c r="AB1351" s="27"/>
      <c r="AC1351" s="29"/>
      <c r="AD1351" s="31"/>
      <c r="AE1351" s="29"/>
      <c r="AF1351" s="29"/>
    </row>
    <row r="1352" customFormat="false" ht="12.75" hidden="false" customHeight="false" outlineLevel="0" collapsed="false">
      <c r="A1352" s="27"/>
      <c r="B1352" s="27"/>
      <c r="C1352" s="27"/>
      <c r="D1352" s="33"/>
      <c r="E1352" s="27"/>
      <c r="F1352" s="27"/>
      <c r="G1352" s="30"/>
      <c r="H1352" s="27"/>
      <c r="I1352" s="27"/>
      <c r="J1352" s="27"/>
      <c r="K1352" s="27"/>
      <c r="L1352" s="27"/>
      <c r="M1352" s="27"/>
      <c r="N1352" s="27"/>
      <c r="O1352" s="30"/>
      <c r="P1352" s="2" t="s">
        <v>958</v>
      </c>
      <c r="Q1352" s="1" t="n">
        <v>973212</v>
      </c>
      <c r="S1352" s="4" t="n">
        <v>12.93</v>
      </c>
      <c r="T1352" s="1" t="n">
        <v>500</v>
      </c>
      <c r="U1352" s="5" t="n">
        <v>6465</v>
      </c>
      <c r="V1352" s="27"/>
      <c r="W1352" s="27"/>
      <c r="X1352" s="27"/>
      <c r="Y1352" s="27"/>
      <c r="Z1352" s="33"/>
      <c r="AA1352" s="27"/>
      <c r="AB1352" s="27"/>
      <c r="AC1352" s="29"/>
      <c r="AD1352" s="31"/>
      <c r="AE1352" s="29"/>
      <c r="AF1352" s="29"/>
    </row>
    <row r="1353" customFormat="false" ht="12.75" hidden="false" customHeight="false" outlineLevel="0" collapsed="false">
      <c r="A1353" s="27"/>
      <c r="B1353" s="27"/>
      <c r="C1353" s="27"/>
      <c r="D1353" s="33"/>
      <c r="E1353" s="27"/>
      <c r="F1353" s="27"/>
      <c r="G1353" s="30"/>
      <c r="H1353" s="27"/>
      <c r="I1353" s="27"/>
      <c r="J1353" s="27"/>
      <c r="K1353" s="27"/>
      <c r="L1353" s="27"/>
      <c r="M1353" s="27"/>
      <c r="N1353" s="27"/>
      <c r="O1353" s="30"/>
      <c r="P1353" s="2" t="s">
        <v>1291</v>
      </c>
      <c r="Q1353" s="1" t="n">
        <v>973221</v>
      </c>
      <c r="S1353" s="4" t="n">
        <v>14.92</v>
      </c>
      <c r="T1353" s="1" t="n">
        <v>300</v>
      </c>
      <c r="U1353" s="5" t="n">
        <v>4476</v>
      </c>
      <c r="V1353" s="27"/>
      <c r="W1353" s="27"/>
      <c r="X1353" s="27"/>
      <c r="Y1353" s="27"/>
      <c r="Z1353" s="33"/>
      <c r="AA1353" s="27"/>
      <c r="AB1353" s="27"/>
      <c r="AC1353" s="29"/>
      <c r="AD1353" s="31"/>
      <c r="AE1353" s="29"/>
      <c r="AF1353" s="29"/>
    </row>
    <row r="1354" customFormat="false" ht="12.75" hidden="false" customHeight="false" outlineLevel="0" collapsed="false">
      <c r="A1354" s="27"/>
      <c r="B1354" s="27"/>
      <c r="C1354" s="27"/>
      <c r="D1354" s="33"/>
      <c r="E1354" s="27"/>
      <c r="F1354" s="27"/>
      <c r="G1354" s="30"/>
      <c r="H1354" s="27"/>
      <c r="I1354" s="27"/>
      <c r="J1354" s="27"/>
      <c r="K1354" s="27"/>
      <c r="L1354" s="27"/>
      <c r="M1354" s="27"/>
      <c r="N1354" s="27"/>
      <c r="O1354" s="30"/>
      <c r="P1354" s="2" t="s">
        <v>1292</v>
      </c>
      <c r="Q1354" s="1" t="n">
        <v>973222</v>
      </c>
      <c r="S1354" s="4" t="n">
        <v>15.92</v>
      </c>
      <c r="T1354" s="1" t="n">
        <v>300</v>
      </c>
      <c r="U1354" s="5" t="n">
        <v>4776</v>
      </c>
      <c r="V1354" s="27"/>
      <c r="W1354" s="27"/>
      <c r="X1354" s="27"/>
      <c r="Y1354" s="27"/>
      <c r="Z1354" s="33"/>
      <c r="AA1354" s="27"/>
      <c r="AB1354" s="27"/>
      <c r="AC1354" s="29"/>
      <c r="AD1354" s="31"/>
      <c r="AE1354" s="29"/>
      <c r="AF1354" s="29"/>
    </row>
    <row r="1355" customFormat="false" ht="12.75" hidden="false" customHeight="false" outlineLevel="0" collapsed="false">
      <c r="A1355" s="27"/>
      <c r="B1355" s="27"/>
      <c r="C1355" s="27"/>
      <c r="D1355" s="33"/>
      <c r="E1355" s="27"/>
      <c r="F1355" s="27"/>
      <c r="G1355" s="30"/>
      <c r="H1355" s="27"/>
      <c r="I1355" s="27"/>
      <c r="J1355" s="27"/>
      <c r="K1355" s="27"/>
      <c r="L1355" s="27"/>
      <c r="M1355" s="27"/>
      <c r="N1355" s="27"/>
      <c r="O1355" s="30"/>
      <c r="P1355" s="2" t="s">
        <v>83</v>
      </c>
      <c r="Q1355" s="1" t="n">
        <v>973231</v>
      </c>
      <c r="S1355" s="4" t="n">
        <v>16.91</v>
      </c>
      <c r="T1355" s="1" t="n">
        <v>200</v>
      </c>
      <c r="U1355" s="5" t="n">
        <v>3382</v>
      </c>
      <c r="V1355" s="27"/>
      <c r="W1355" s="27"/>
      <c r="X1355" s="27"/>
      <c r="Y1355" s="27"/>
      <c r="Z1355" s="33"/>
      <c r="AA1355" s="27"/>
      <c r="AB1355" s="27"/>
      <c r="AC1355" s="29"/>
      <c r="AD1355" s="31"/>
      <c r="AE1355" s="29"/>
      <c r="AF1355" s="29"/>
    </row>
    <row r="1356" customFormat="false" ht="30.75" hidden="false" customHeight="true" outlineLevel="0" collapsed="false">
      <c r="A1356" s="27" t="n">
        <v>349</v>
      </c>
      <c r="B1356" s="27" t="s">
        <v>1525</v>
      </c>
      <c r="C1356" s="27" t="s">
        <v>1516</v>
      </c>
      <c r="D1356" s="33"/>
      <c r="E1356" s="27"/>
      <c r="F1356" s="27" t="s">
        <v>761</v>
      </c>
      <c r="G1356" s="30" t="n">
        <v>273032812</v>
      </c>
      <c r="H1356" s="27" t="n">
        <v>27301001</v>
      </c>
      <c r="I1356" s="27" t="s">
        <v>42</v>
      </c>
      <c r="J1356" s="27" t="s">
        <v>43</v>
      </c>
      <c r="K1356" s="27" t="n">
        <v>11618516</v>
      </c>
      <c r="L1356" s="27" t="s">
        <v>1495</v>
      </c>
      <c r="M1356" s="27" t="s">
        <v>1496</v>
      </c>
      <c r="N1356" s="27" t="s">
        <v>1516</v>
      </c>
      <c r="O1356" s="30" t="n">
        <v>241</v>
      </c>
      <c r="P1356" s="2" t="s">
        <v>48</v>
      </c>
      <c r="R1356" s="1" t="s">
        <v>49</v>
      </c>
      <c r="U1356" s="26" t="n">
        <v>14141</v>
      </c>
      <c r="V1356" s="27" t="s">
        <v>162</v>
      </c>
      <c r="W1356" s="27" t="s">
        <v>153</v>
      </c>
      <c r="X1356" s="27" t="n">
        <v>276024383</v>
      </c>
      <c r="Y1356" s="27" t="n">
        <v>27601001</v>
      </c>
      <c r="Z1356" s="27"/>
      <c r="AA1356" s="27" t="s">
        <v>155</v>
      </c>
      <c r="AB1356" s="27" t="s">
        <v>685</v>
      </c>
      <c r="AC1356" s="29"/>
      <c r="AD1356" s="31"/>
      <c r="AE1356" s="29"/>
      <c r="AF1356" s="29"/>
    </row>
    <row r="1357" customFormat="false" ht="12.75" hidden="false" customHeight="false" outlineLevel="0" collapsed="false">
      <c r="A1357" s="27"/>
      <c r="B1357" s="27"/>
      <c r="C1357" s="27"/>
      <c r="D1357" s="33"/>
      <c r="E1357" s="27"/>
      <c r="F1357" s="27"/>
      <c r="G1357" s="30"/>
      <c r="H1357" s="27"/>
      <c r="I1357" s="27"/>
      <c r="J1357" s="27"/>
      <c r="K1357" s="27"/>
      <c r="L1357" s="27"/>
      <c r="M1357" s="27"/>
      <c r="N1357" s="27"/>
      <c r="O1357" s="30"/>
      <c r="P1357" s="2" t="s">
        <v>1526</v>
      </c>
      <c r="Q1357" s="1" t="n">
        <v>911005</v>
      </c>
      <c r="S1357" s="4" t="n">
        <v>7.9</v>
      </c>
      <c r="T1357" s="1" t="n">
        <v>450</v>
      </c>
      <c r="U1357" s="5" t="n">
        <v>3555</v>
      </c>
      <c r="V1357" s="27"/>
      <c r="W1357" s="27"/>
      <c r="X1357" s="27"/>
      <c r="Y1357" s="27"/>
      <c r="Z1357" s="27"/>
      <c r="AA1357" s="27"/>
      <c r="AB1357" s="27"/>
      <c r="AC1357" s="29"/>
      <c r="AD1357" s="31"/>
      <c r="AE1357" s="29"/>
      <c r="AF1357" s="29"/>
    </row>
    <row r="1358" customFormat="false" ht="12.75" hidden="false" customHeight="false" outlineLevel="0" collapsed="false">
      <c r="A1358" s="27"/>
      <c r="B1358" s="27"/>
      <c r="C1358" s="27"/>
      <c r="D1358" s="33"/>
      <c r="E1358" s="27"/>
      <c r="F1358" s="27"/>
      <c r="G1358" s="30"/>
      <c r="H1358" s="27"/>
      <c r="I1358" s="27"/>
      <c r="J1358" s="27"/>
      <c r="K1358" s="27"/>
      <c r="L1358" s="27"/>
      <c r="M1358" s="27"/>
      <c r="N1358" s="27"/>
      <c r="O1358" s="30"/>
      <c r="P1358" s="2" t="s">
        <v>1527</v>
      </c>
      <c r="Q1358" s="1" t="n">
        <v>911005</v>
      </c>
      <c r="S1358" s="4" t="n">
        <v>11.06</v>
      </c>
      <c r="T1358" s="1" t="n">
        <v>100</v>
      </c>
      <c r="U1358" s="5" t="n">
        <v>1106</v>
      </c>
      <c r="V1358" s="27"/>
      <c r="W1358" s="27"/>
      <c r="X1358" s="27"/>
      <c r="Y1358" s="27"/>
      <c r="Z1358" s="27"/>
      <c r="AA1358" s="27"/>
      <c r="AB1358" s="27"/>
      <c r="AC1358" s="29"/>
      <c r="AD1358" s="31"/>
      <c r="AE1358" s="29"/>
      <c r="AF1358" s="29"/>
    </row>
    <row r="1359" customFormat="false" ht="12.75" hidden="false" customHeight="false" outlineLevel="0" collapsed="false">
      <c r="A1359" s="27"/>
      <c r="B1359" s="27"/>
      <c r="C1359" s="27"/>
      <c r="D1359" s="33"/>
      <c r="E1359" s="27"/>
      <c r="F1359" s="27"/>
      <c r="G1359" s="30"/>
      <c r="H1359" s="27"/>
      <c r="I1359" s="27"/>
      <c r="J1359" s="27"/>
      <c r="K1359" s="27"/>
      <c r="L1359" s="27"/>
      <c r="M1359" s="27"/>
      <c r="N1359" s="27"/>
      <c r="O1359" s="30"/>
      <c r="P1359" s="2" t="s">
        <v>981</v>
      </c>
      <c r="Q1359" s="1" t="n">
        <v>911501</v>
      </c>
      <c r="S1359" s="4" t="n">
        <v>12.64</v>
      </c>
      <c r="T1359" s="1" t="n">
        <v>750</v>
      </c>
      <c r="U1359" s="5" t="n">
        <v>9480</v>
      </c>
      <c r="V1359" s="27"/>
      <c r="W1359" s="27"/>
      <c r="X1359" s="27"/>
      <c r="Y1359" s="27"/>
      <c r="Z1359" s="27"/>
      <c r="AA1359" s="27"/>
      <c r="AB1359" s="27"/>
      <c r="AC1359" s="29"/>
      <c r="AD1359" s="31"/>
      <c r="AE1359" s="29"/>
      <c r="AF1359" s="29"/>
    </row>
    <row r="1360" customFormat="false" ht="35.25" hidden="false" customHeight="true" outlineLevel="0" collapsed="false">
      <c r="A1360" s="27" t="n">
        <v>350</v>
      </c>
      <c r="B1360" s="27" t="s">
        <v>1528</v>
      </c>
      <c r="C1360" s="27" t="s">
        <v>1516</v>
      </c>
      <c r="D1360" s="33"/>
      <c r="E1360" s="27" t="s">
        <v>72</v>
      </c>
      <c r="F1360" s="27" t="s">
        <v>1529</v>
      </c>
      <c r="G1360" s="30" t="n">
        <v>275015266</v>
      </c>
      <c r="H1360" s="27" t="n">
        <v>27501001</v>
      </c>
      <c r="I1360" s="27" t="s">
        <v>42</v>
      </c>
      <c r="J1360" s="27" t="s">
        <v>43</v>
      </c>
      <c r="K1360" s="27" t="n">
        <v>11618516</v>
      </c>
      <c r="L1360" s="27" t="s">
        <v>1495</v>
      </c>
      <c r="M1360" s="27" t="s">
        <v>1496</v>
      </c>
      <c r="N1360" s="27" t="s">
        <v>1516</v>
      </c>
      <c r="O1360" s="30" t="n">
        <v>6</v>
      </c>
      <c r="P1360" s="2" t="s">
        <v>48</v>
      </c>
      <c r="R1360" s="1" t="s">
        <v>1530</v>
      </c>
      <c r="U1360" s="26" t="n">
        <v>15377.2</v>
      </c>
      <c r="V1360" s="27" t="s">
        <v>162</v>
      </c>
      <c r="W1360" s="27" t="s">
        <v>153</v>
      </c>
      <c r="X1360" s="27" t="n">
        <v>276024383</v>
      </c>
      <c r="Y1360" s="27" t="n">
        <v>27601001</v>
      </c>
      <c r="Z1360" s="27"/>
      <c r="AA1360" s="27" t="s">
        <v>155</v>
      </c>
      <c r="AB1360" s="27" t="s">
        <v>685</v>
      </c>
      <c r="AC1360" s="29" t="s">
        <v>1531</v>
      </c>
      <c r="AD1360" s="31" t="n">
        <v>14734.46</v>
      </c>
      <c r="AE1360" s="29"/>
      <c r="AF1360" s="29" t="s">
        <v>56</v>
      </c>
    </row>
    <row r="1361" customFormat="false" ht="12.75" hidden="false" customHeight="false" outlineLevel="0" collapsed="false">
      <c r="A1361" s="27"/>
      <c r="B1361" s="27"/>
      <c r="C1361" s="27"/>
      <c r="D1361" s="33"/>
      <c r="E1361" s="27"/>
      <c r="F1361" s="27"/>
      <c r="G1361" s="30"/>
      <c r="H1361" s="27"/>
      <c r="I1361" s="27"/>
      <c r="J1361" s="27"/>
      <c r="K1361" s="27"/>
      <c r="L1361" s="27"/>
      <c r="M1361" s="27"/>
      <c r="N1361" s="27"/>
      <c r="O1361" s="30"/>
      <c r="P1361" s="2" t="s">
        <v>1526</v>
      </c>
      <c r="Q1361" s="1" t="n">
        <v>911005</v>
      </c>
      <c r="S1361" s="4" t="n">
        <v>7.4</v>
      </c>
      <c r="T1361" s="1" t="n">
        <v>612</v>
      </c>
      <c r="U1361" s="5" t="n">
        <v>4528.8</v>
      </c>
      <c r="V1361" s="27"/>
      <c r="W1361" s="27"/>
      <c r="X1361" s="27"/>
      <c r="Y1361" s="27"/>
      <c r="Z1361" s="27"/>
      <c r="AA1361" s="27"/>
      <c r="AB1361" s="27"/>
      <c r="AC1361" s="29"/>
      <c r="AD1361" s="31"/>
      <c r="AE1361" s="29"/>
      <c r="AF1361" s="29"/>
    </row>
    <row r="1362" customFormat="false" ht="12.75" hidden="false" customHeight="false" outlineLevel="0" collapsed="false">
      <c r="A1362" s="27"/>
      <c r="B1362" s="27"/>
      <c r="C1362" s="27"/>
      <c r="D1362" s="33"/>
      <c r="E1362" s="27"/>
      <c r="F1362" s="27"/>
      <c r="G1362" s="30"/>
      <c r="H1362" s="27"/>
      <c r="I1362" s="27"/>
      <c r="J1362" s="27"/>
      <c r="K1362" s="27"/>
      <c r="L1362" s="27"/>
      <c r="M1362" s="27"/>
      <c r="N1362" s="27"/>
      <c r="O1362" s="30"/>
      <c r="P1362" s="2" t="s">
        <v>1527</v>
      </c>
      <c r="Q1362" s="1" t="n">
        <v>911005</v>
      </c>
      <c r="S1362" s="4" t="n">
        <v>10.36</v>
      </c>
      <c r="T1362" s="1" t="n">
        <v>590</v>
      </c>
      <c r="U1362" s="5" t="n">
        <v>6112.4</v>
      </c>
      <c r="V1362" s="27"/>
      <c r="W1362" s="27"/>
      <c r="X1362" s="27"/>
      <c r="Y1362" s="27"/>
      <c r="Z1362" s="27"/>
      <c r="AA1362" s="27"/>
      <c r="AB1362" s="27"/>
      <c r="AC1362" s="29"/>
      <c r="AD1362" s="31"/>
      <c r="AE1362" s="29"/>
      <c r="AF1362" s="29"/>
    </row>
    <row r="1363" customFormat="false" ht="12.75" hidden="false" customHeight="false" outlineLevel="0" collapsed="false">
      <c r="A1363" s="27"/>
      <c r="B1363" s="27"/>
      <c r="C1363" s="27"/>
      <c r="D1363" s="33"/>
      <c r="E1363" s="27"/>
      <c r="F1363" s="27"/>
      <c r="G1363" s="30"/>
      <c r="H1363" s="27"/>
      <c r="I1363" s="27"/>
      <c r="J1363" s="27"/>
      <c r="K1363" s="27"/>
      <c r="L1363" s="27"/>
      <c r="M1363" s="27"/>
      <c r="N1363" s="27"/>
      <c r="O1363" s="30"/>
      <c r="P1363" s="2" t="s">
        <v>981</v>
      </c>
      <c r="Q1363" s="1" t="n">
        <v>911501</v>
      </c>
      <c r="S1363" s="4" t="n">
        <v>11.84</v>
      </c>
      <c r="T1363" s="1" t="n">
        <v>400</v>
      </c>
      <c r="U1363" s="5" t="n">
        <v>4736</v>
      </c>
      <c r="V1363" s="27"/>
      <c r="W1363" s="27"/>
      <c r="X1363" s="27"/>
      <c r="Y1363" s="27"/>
      <c r="Z1363" s="27"/>
      <c r="AA1363" s="27"/>
      <c r="AB1363" s="27"/>
      <c r="AC1363" s="29"/>
      <c r="AD1363" s="31"/>
      <c r="AE1363" s="29"/>
      <c r="AF1363" s="29"/>
    </row>
    <row r="1364" customFormat="false" ht="31.5" hidden="false" customHeight="true" outlineLevel="0" collapsed="false">
      <c r="A1364" s="27" t="n">
        <v>351</v>
      </c>
      <c r="B1364" s="27" t="s">
        <v>1532</v>
      </c>
      <c r="C1364" s="27" t="s">
        <v>1516</v>
      </c>
      <c r="D1364" s="27"/>
      <c r="E1364" s="27"/>
      <c r="F1364" s="27" t="s">
        <v>256</v>
      </c>
      <c r="G1364" s="30" t="n">
        <v>278057962</v>
      </c>
      <c r="H1364" s="27" t="n">
        <v>27801001</v>
      </c>
      <c r="I1364" s="27" t="s">
        <v>42</v>
      </c>
      <c r="J1364" s="27" t="s">
        <v>43</v>
      </c>
      <c r="K1364" s="27" t="n">
        <v>11618516</v>
      </c>
      <c r="L1364" s="27" t="s">
        <v>1495</v>
      </c>
      <c r="M1364" s="27" t="s">
        <v>1496</v>
      </c>
      <c r="N1364" s="27" t="s">
        <v>1516</v>
      </c>
      <c r="O1364" s="30" t="s">
        <v>1533</v>
      </c>
      <c r="P1364" s="2" t="s">
        <v>48</v>
      </c>
      <c r="R1364" s="1" t="s">
        <v>49</v>
      </c>
      <c r="U1364" s="26" t="n">
        <v>7622</v>
      </c>
      <c r="V1364" s="27" t="s">
        <v>954</v>
      </c>
      <c r="W1364" s="27" t="s">
        <v>239</v>
      </c>
      <c r="X1364" s="27" t="n">
        <v>276024383</v>
      </c>
      <c r="Y1364" s="27" t="n">
        <v>27601001</v>
      </c>
      <c r="Z1364" s="33"/>
      <c r="AA1364" s="27" t="s">
        <v>155</v>
      </c>
      <c r="AB1364" s="27" t="s">
        <v>685</v>
      </c>
      <c r="AC1364" s="29"/>
      <c r="AD1364" s="31"/>
      <c r="AE1364" s="29"/>
      <c r="AF1364" s="29"/>
    </row>
    <row r="1365" customFormat="false" ht="12.75" hidden="false" customHeight="false" outlineLevel="0" collapsed="false">
      <c r="A1365" s="27"/>
      <c r="B1365" s="27"/>
      <c r="C1365" s="27"/>
      <c r="D1365" s="27"/>
      <c r="E1365" s="27"/>
      <c r="F1365" s="27"/>
      <c r="G1365" s="30"/>
      <c r="H1365" s="27"/>
      <c r="I1365" s="27"/>
      <c r="J1365" s="27"/>
      <c r="K1365" s="27"/>
      <c r="L1365" s="27"/>
      <c r="M1365" s="27"/>
      <c r="N1365" s="27"/>
      <c r="O1365" s="30"/>
      <c r="P1365" s="2" t="s">
        <v>1335</v>
      </c>
      <c r="Q1365" s="1" t="n">
        <v>911005</v>
      </c>
      <c r="S1365" s="4" t="n">
        <v>7.4</v>
      </c>
      <c r="T1365" s="1" t="n">
        <v>300</v>
      </c>
      <c r="U1365" s="5" t="n">
        <v>2220</v>
      </c>
      <c r="V1365" s="27"/>
      <c r="W1365" s="27"/>
      <c r="X1365" s="27"/>
      <c r="Y1365" s="27"/>
      <c r="Z1365" s="33"/>
      <c r="AA1365" s="27"/>
      <c r="AB1365" s="27"/>
      <c r="AC1365" s="29"/>
      <c r="AD1365" s="31"/>
      <c r="AE1365" s="29"/>
      <c r="AF1365" s="29"/>
    </row>
    <row r="1366" customFormat="false" ht="12.75" hidden="false" customHeight="false" outlineLevel="0" collapsed="false">
      <c r="A1366" s="27"/>
      <c r="B1366" s="27"/>
      <c r="C1366" s="27"/>
      <c r="D1366" s="27"/>
      <c r="E1366" s="27"/>
      <c r="F1366" s="27"/>
      <c r="G1366" s="30"/>
      <c r="H1366" s="27"/>
      <c r="I1366" s="27"/>
      <c r="J1366" s="27"/>
      <c r="K1366" s="27"/>
      <c r="L1366" s="27"/>
      <c r="M1366" s="27"/>
      <c r="N1366" s="27"/>
      <c r="O1366" s="30"/>
      <c r="P1366" s="2" t="s">
        <v>1336</v>
      </c>
      <c r="Q1366" s="1" t="n">
        <v>911005</v>
      </c>
      <c r="S1366" s="4" t="n">
        <v>7.4</v>
      </c>
      <c r="T1366" s="1" t="n">
        <v>350</v>
      </c>
      <c r="U1366" s="5" t="n">
        <v>2590</v>
      </c>
      <c r="V1366" s="27"/>
      <c r="W1366" s="27"/>
      <c r="X1366" s="27"/>
      <c r="Y1366" s="27"/>
      <c r="Z1366" s="33"/>
      <c r="AA1366" s="27"/>
      <c r="AB1366" s="27"/>
      <c r="AC1366" s="29"/>
      <c r="AD1366" s="31"/>
      <c r="AE1366" s="29"/>
      <c r="AF1366" s="29"/>
    </row>
    <row r="1367" customFormat="false" ht="12.75" hidden="false" customHeight="false" outlineLevel="0" collapsed="false">
      <c r="A1367" s="27"/>
      <c r="B1367" s="27"/>
      <c r="C1367" s="27"/>
      <c r="D1367" s="27"/>
      <c r="E1367" s="27"/>
      <c r="F1367" s="27"/>
      <c r="G1367" s="30"/>
      <c r="H1367" s="27"/>
      <c r="I1367" s="27"/>
      <c r="J1367" s="27"/>
      <c r="K1367" s="27"/>
      <c r="L1367" s="27"/>
      <c r="M1367" s="27"/>
      <c r="N1367" s="27"/>
      <c r="O1367" s="30"/>
      <c r="P1367" s="2" t="s">
        <v>1499</v>
      </c>
      <c r="Q1367" s="1" t="n">
        <v>911468</v>
      </c>
      <c r="S1367" s="4" t="n">
        <v>10.36</v>
      </c>
      <c r="T1367" s="1" t="n">
        <v>100</v>
      </c>
      <c r="U1367" s="5" t="n">
        <v>1036</v>
      </c>
      <c r="V1367" s="27"/>
      <c r="W1367" s="27"/>
      <c r="X1367" s="27"/>
      <c r="Y1367" s="27"/>
      <c r="Z1367" s="33"/>
      <c r="AA1367" s="27"/>
      <c r="AB1367" s="27"/>
      <c r="AC1367" s="29"/>
      <c r="AD1367" s="31"/>
      <c r="AE1367" s="29"/>
      <c r="AF1367" s="29"/>
    </row>
    <row r="1368" customFormat="false" ht="12.75" hidden="false" customHeight="false" outlineLevel="0" collapsed="false">
      <c r="A1368" s="27"/>
      <c r="B1368" s="27"/>
      <c r="C1368" s="27"/>
      <c r="D1368" s="27"/>
      <c r="E1368" s="27"/>
      <c r="F1368" s="27"/>
      <c r="G1368" s="30"/>
      <c r="H1368" s="27"/>
      <c r="I1368" s="27"/>
      <c r="J1368" s="27"/>
      <c r="K1368" s="27"/>
      <c r="L1368" s="27"/>
      <c r="M1368" s="27"/>
      <c r="N1368" s="27"/>
      <c r="O1368" s="30"/>
      <c r="P1368" s="2" t="s">
        <v>1500</v>
      </c>
      <c r="Q1368" s="1" t="n">
        <v>911005</v>
      </c>
      <c r="S1368" s="4" t="n">
        <v>11.84</v>
      </c>
      <c r="T1368" s="1" t="n">
        <v>150</v>
      </c>
      <c r="U1368" s="5" t="n">
        <v>1776</v>
      </c>
      <c r="V1368" s="27"/>
      <c r="W1368" s="27"/>
      <c r="X1368" s="27"/>
      <c r="Y1368" s="27"/>
      <c r="Z1368" s="33"/>
      <c r="AA1368" s="27"/>
      <c r="AB1368" s="27"/>
      <c r="AC1368" s="29"/>
      <c r="AD1368" s="31"/>
      <c r="AE1368" s="29"/>
      <c r="AF1368" s="29"/>
    </row>
    <row r="1369" customFormat="false" ht="30" hidden="false" customHeight="true" outlineLevel="0" collapsed="false">
      <c r="A1369" s="27" t="n">
        <v>352</v>
      </c>
      <c r="B1369" s="27" t="s">
        <v>1534</v>
      </c>
      <c r="C1369" s="27" t="s">
        <v>1516</v>
      </c>
      <c r="D1369" s="27"/>
      <c r="E1369" s="27"/>
      <c r="F1369" s="27" t="s">
        <v>256</v>
      </c>
      <c r="G1369" s="30" t="n">
        <v>278057962</v>
      </c>
      <c r="H1369" s="27" t="n">
        <v>27801001</v>
      </c>
      <c r="I1369" s="27" t="s">
        <v>42</v>
      </c>
      <c r="J1369" s="27" t="s">
        <v>43</v>
      </c>
      <c r="K1369" s="27" t="n">
        <v>11618516</v>
      </c>
      <c r="L1369" s="27" t="s">
        <v>1495</v>
      </c>
      <c r="M1369" s="27" t="s">
        <v>1496</v>
      </c>
      <c r="N1369" s="27" t="s">
        <v>1516</v>
      </c>
      <c r="O1369" s="30" t="s">
        <v>1535</v>
      </c>
      <c r="P1369" s="2" t="s">
        <v>48</v>
      </c>
      <c r="U1369" s="26" t="n">
        <v>106801</v>
      </c>
      <c r="V1369" s="27" t="s">
        <v>430</v>
      </c>
      <c r="W1369" s="27" t="s">
        <v>1344</v>
      </c>
      <c r="X1369" s="27" t="n">
        <v>278092727</v>
      </c>
      <c r="Y1369" s="27" t="n">
        <v>27801001</v>
      </c>
      <c r="Z1369" s="27"/>
      <c r="AA1369" s="27" t="s">
        <v>432</v>
      </c>
      <c r="AB1369" s="27" t="s">
        <v>685</v>
      </c>
      <c r="AC1369" s="29"/>
      <c r="AD1369" s="31"/>
      <c r="AE1369" s="29"/>
      <c r="AF1369" s="29"/>
    </row>
    <row r="1370" customFormat="false" ht="12.75" hidden="false" customHeight="false" outlineLevel="0" collapsed="false">
      <c r="A1370" s="27"/>
      <c r="B1370" s="27"/>
      <c r="C1370" s="27"/>
      <c r="D1370" s="27"/>
      <c r="E1370" s="27"/>
      <c r="F1370" s="27"/>
      <c r="G1370" s="30"/>
      <c r="H1370" s="27"/>
      <c r="I1370" s="27"/>
      <c r="J1370" s="27"/>
      <c r="K1370" s="27"/>
      <c r="L1370" s="27"/>
      <c r="M1370" s="27"/>
      <c r="N1370" s="27"/>
      <c r="O1370" s="30"/>
      <c r="P1370" s="2" t="s">
        <v>889</v>
      </c>
      <c r="Q1370" s="1" t="n">
        <v>922211</v>
      </c>
      <c r="R1370" s="1" t="s">
        <v>404</v>
      </c>
      <c r="S1370" s="4" t="n">
        <v>21.7</v>
      </c>
      <c r="T1370" s="1" t="n">
        <v>2100</v>
      </c>
      <c r="U1370" s="5" t="n">
        <v>45570</v>
      </c>
      <c r="V1370" s="27"/>
      <c r="W1370" s="27"/>
      <c r="X1370" s="27"/>
      <c r="Y1370" s="27"/>
      <c r="Z1370" s="27"/>
      <c r="AA1370" s="27"/>
      <c r="AB1370" s="27"/>
      <c r="AC1370" s="29"/>
      <c r="AD1370" s="31"/>
      <c r="AE1370" s="29"/>
      <c r="AF1370" s="29"/>
    </row>
    <row r="1371" customFormat="false" ht="12.75" hidden="false" customHeight="false" outlineLevel="0" collapsed="false">
      <c r="A1371" s="27"/>
      <c r="B1371" s="27"/>
      <c r="C1371" s="27"/>
      <c r="D1371" s="27"/>
      <c r="E1371" s="27"/>
      <c r="F1371" s="27"/>
      <c r="G1371" s="30"/>
      <c r="H1371" s="27"/>
      <c r="I1371" s="27"/>
      <c r="J1371" s="27"/>
      <c r="K1371" s="27"/>
      <c r="L1371" s="27"/>
      <c r="M1371" s="27"/>
      <c r="N1371" s="27"/>
      <c r="O1371" s="30"/>
      <c r="P1371" s="2" t="s">
        <v>1467</v>
      </c>
      <c r="Q1371" s="1" t="n">
        <v>922253</v>
      </c>
      <c r="R1371" s="1" t="s">
        <v>49</v>
      </c>
      <c r="S1371" s="4" t="n">
        <v>84.24</v>
      </c>
      <c r="T1371" s="1" t="n">
        <v>50</v>
      </c>
      <c r="U1371" s="5" t="n">
        <v>4212</v>
      </c>
      <c r="V1371" s="27"/>
      <c r="W1371" s="27"/>
      <c r="X1371" s="27"/>
      <c r="Y1371" s="27"/>
      <c r="Z1371" s="27"/>
      <c r="AA1371" s="27"/>
      <c r="AB1371" s="27"/>
      <c r="AC1371" s="29"/>
      <c r="AD1371" s="31"/>
      <c r="AE1371" s="29"/>
      <c r="AF1371" s="29"/>
    </row>
    <row r="1372" customFormat="false" ht="12.75" hidden="false" customHeight="false" outlineLevel="0" collapsed="false">
      <c r="A1372" s="27"/>
      <c r="B1372" s="27"/>
      <c r="C1372" s="27"/>
      <c r="D1372" s="27"/>
      <c r="E1372" s="27"/>
      <c r="F1372" s="27"/>
      <c r="G1372" s="30"/>
      <c r="H1372" s="27"/>
      <c r="I1372" s="27"/>
      <c r="J1372" s="27"/>
      <c r="K1372" s="27"/>
      <c r="L1372" s="27"/>
      <c r="M1372" s="27"/>
      <c r="N1372" s="27"/>
      <c r="O1372" s="30"/>
      <c r="P1372" s="2" t="s">
        <v>436</v>
      </c>
      <c r="Q1372" s="1" t="n">
        <v>922291</v>
      </c>
      <c r="R1372" s="1" t="s">
        <v>49</v>
      </c>
      <c r="S1372" s="4" t="n">
        <v>129.95</v>
      </c>
      <c r="T1372" s="1" t="n">
        <v>260</v>
      </c>
      <c r="U1372" s="5" t="n">
        <v>33787</v>
      </c>
      <c r="V1372" s="27"/>
      <c r="W1372" s="27"/>
      <c r="X1372" s="27"/>
      <c r="Y1372" s="27"/>
      <c r="Z1372" s="27"/>
      <c r="AA1372" s="27"/>
      <c r="AB1372" s="27"/>
      <c r="AC1372" s="29"/>
      <c r="AD1372" s="31"/>
      <c r="AE1372" s="29"/>
      <c r="AF1372" s="29"/>
    </row>
    <row r="1373" customFormat="false" ht="12.75" hidden="false" customHeight="false" outlineLevel="0" collapsed="false">
      <c r="A1373" s="27"/>
      <c r="B1373" s="27"/>
      <c r="C1373" s="27"/>
      <c r="D1373" s="27"/>
      <c r="E1373" s="27"/>
      <c r="F1373" s="27"/>
      <c r="G1373" s="30"/>
      <c r="H1373" s="27"/>
      <c r="I1373" s="27"/>
      <c r="J1373" s="27"/>
      <c r="K1373" s="27"/>
      <c r="L1373" s="27"/>
      <c r="M1373" s="27"/>
      <c r="N1373" s="27"/>
      <c r="O1373" s="30"/>
      <c r="P1373" s="2" t="s">
        <v>441</v>
      </c>
      <c r="Q1373" s="1" t="n">
        <v>922234</v>
      </c>
      <c r="R1373" s="1" t="s">
        <v>404</v>
      </c>
      <c r="S1373" s="4" t="n">
        <v>27.86</v>
      </c>
      <c r="T1373" s="1" t="n">
        <v>700</v>
      </c>
      <c r="U1373" s="5" t="n">
        <v>19502</v>
      </c>
      <c r="V1373" s="27"/>
      <c r="W1373" s="27"/>
      <c r="X1373" s="27"/>
      <c r="Y1373" s="27"/>
      <c r="Z1373" s="27"/>
      <c r="AA1373" s="27"/>
      <c r="AB1373" s="27"/>
      <c r="AC1373" s="29"/>
      <c r="AD1373" s="31"/>
      <c r="AE1373" s="29"/>
      <c r="AF1373" s="29"/>
    </row>
    <row r="1374" customFormat="false" ht="12.75" hidden="false" customHeight="false" outlineLevel="0" collapsed="false">
      <c r="A1374" s="27"/>
      <c r="B1374" s="27"/>
      <c r="C1374" s="27"/>
      <c r="D1374" s="27"/>
      <c r="E1374" s="27"/>
      <c r="F1374" s="27"/>
      <c r="G1374" s="30"/>
      <c r="H1374" s="27"/>
      <c r="I1374" s="27"/>
      <c r="J1374" s="27"/>
      <c r="K1374" s="27"/>
      <c r="L1374" s="27"/>
      <c r="M1374" s="27"/>
      <c r="N1374" s="27"/>
      <c r="O1374" s="30"/>
      <c r="P1374" s="2" t="s">
        <v>442</v>
      </c>
      <c r="Q1374" s="1" t="n">
        <v>922239</v>
      </c>
      <c r="R1374" s="1" t="s">
        <v>404</v>
      </c>
      <c r="S1374" s="4" t="n">
        <v>37.3</v>
      </c>
      <c r="T1374" s="1" t="n">
        <v>100</v>
      </c>
      <c r="U1374" s="5" t="n">
        <v>3730</v>
      </c>
      <c r="V1374" s="27"/>
      <c r="W1374" s="27"/>
      <c r="X1374" s="27"/>
      <c r="Y1374" s="27"/>
      <c r="Z1374" s="27"/>
      <c r="AA1374" s="27"/>
      <c r="AB1374" s="27"/>
      <c r="AC1374" s="29"/>
      <c r="AD1374" s="31"/>
      <c r="AE1374" s="29"/>
      <c r="AF1374" s="29"/>
    </row>
    <row r="1375" customFormat="false" ht="31.5" hidden="false" customHeight="true" outlineLevel="0" collapsed="false">
      <c r="A1375" s="27" t="n">
        <v>353</v>
      </c>
      <c r="B1375" s="27" t="s">
        <v>1536</v>
      </c>
      <c r="C1375" s="27" t="s">
        <v>1516</v>
      </c>
      <c r="D1375" s="33"/>
      <c r="E1375" s="27"/>
      <c r="F1375" s="27" t="s">
        <v>256</v>
      </c>
      <c r="G1375" s="30" t="n">
        <v>278057962</v>
      </c>
      <c r="H1375" s="27" t="n">
        <v>27801001</v>
      </c>
      <c r="I1375" s="27" t="s">
        <v>42</v>
      </c>
      <c r="J1375" s="27" t="s">
        <v>43</v>
      </c>
      <c r="K1375" s="27" t="n">
        <v>11618516</v>
      </c>
      <c r="L1375" s="27" t="s">
        <v>1495</v>
      </c>
      <c r="M1375" s="27" t="s">
        <v>1496</v>
      </c>
      <c r="N1375" s="27" t="s">
        <v>1516</v>
      </c>
      <c r="O1375" s="30" t="s">
        <v>1537</v>
      </c>
      <c r="P1375" s="2" t="s">
        <v>323</v>
      </c>
      <c r="R1375" s="1" t="s">
        <v>49</v>
      </c>
      <c r="U1375" s="26" t="n">
        <v>55852</v>
      </c>
      <c r="V1375" s="27" t="s">
        <v>1523</v>
      </c>
      <c r="W1375" s="27" t="s">
        <v>1524</v>
      </c>
      <c r="X1375" s="27" t="n">
        <v>274132111</v>
      </c>
      <c r="Y1375" s="27" t="n">
        <v>27401001</v>
      </c>
      <c r="Z1375" s="33"/>
      <c r="AA1375" s="27" t="s">
        <v>128</v>
      </c>
      <c r="AB1375" s="27" t="s">
        <v>685</v>
      </c>
      <c r="AC1375" s="29"/>
      <c r="AD1375" s="31"/>
      <c r="AE1375" s="29"/>
      <c r="AF1375" s="29"/>
    </row>
    <row r="1376" customFormat="false" ht="12.75" hidden="false" customHeight="false" outlineLevel="0" collapsed="false">
      <c r="A1376" s="27"/>
      <c r="B1376" s="27"/>
      <c r="C1376" s="27"/>
      <c r="D1376" s="33"/>
      <c r="E1376" s="27"/>
      <c r="F1376" s="27"/>
      <c r="G1376" s="30"/>
      <c r="H1376" s="27"/>
      <c r="I1376" s="27"/>
      <c r="J1376" s="27"/>
      <c r="K1376" s="27"/>
      <c r="L1376" s="27"/>
      <c r="M1376" s="27"/>
      <c r="N1376" s="27"/>
      <c r="O1376" s="30"/>
      <c r="P1376" s="2" t="s">
        <v>250</v>
      </c>
      <c r="Q1376" s="1" t="n">
        <v>973112</v>
      </c>
      <c r="S1376" s="4" t="n">
        <v>14.92</v>
      </c>
      <c r="T1376" s="1" t="n">
        <v>1500</v>
      </c>
      <c r="U1376" s="5" t="n">
        <v>22380</v>
      </c>
      <c r="V1376" s="27"/>
      <c r="W1376" s="27"/>
      <c r="X1376" s="27"/>
      <c r="Y1376" s="27"/>
      <c r="Z1376" s="33"/>
      <c r="AA1376" s="27"/>
      <c r="AB1376" s="27"/>
      <c r="AC1376" s="29"/>
      <c r="AD1376" s="31"/>
      <c r="AE1376" s="29"/>
      <c r="AF1376" s="29"/>
    </row>
    <row r="1377" customFormat="false" ht="12.75" hidden="false" customHeight="false" outlineLevel="0" collapsed="false">
      <c r="A1377" s="27"/>
      <c r="B1377" s="27"/>
      <c r="C1377" s="27"/>
      <c r="D1377" s="33"/>
      <c r="E1377" s="27"/>
      <c r="F1377" s="27"/>
      <c r="G1377" s="30"/>
      <c r="H1377" s="27"/>
      <c r="I1377" s="27"/>
      <c r="J1377" s="27"/>
      <c r="K1377" s="27"/>
      <c r="L1377" s="27"/>
      <c r="M1377" s="27"/>
      <c r="N1377" s="27"/>
      <c r="O1377" s="30"/>
      <c r="P1377" s="2" t="s">
        <v>1351</v>
      </c>
      <c r="Q1377" s="1" t="n">
        <v>973222</v>
      </c>
      <c r="S1377" s="4" t="n">
        <v>15.92</v>
      </c>
      <c r="T1377" s="1" t="n">
        <v>350</v>
      </c>
      <c r="U1377" s="5" t="n">
        <v>5572</v>
      </c>
      <c r="V1377" s="27"/>
      <c r="W1377" s="27"/>
      <c r="X1377" s="27"/>
      <c r="Y1377" s="27"/>
      <c r="Z1377" s="33"/>
      <c r="AA1377" s="27"/>
      <c r="AB1377" s="27"/>
      <c r="AC1377" s="29"/>
      <c r="AD1377" s="31"/>
      <c r="AE1377" s="29"/>
      <c r="AF1377" s="29"/>
    </row>
    <row r="1378" customFormat="false" ht="12.75" hidden="false" customHeight="false" outlineLevel="0" collapsed="false">
      <c r="A1378" s="27"/>
      <c r="B1378" s="27"/>
      <c r="C1378" s="27"/>
      <c r="D1378" s="33"/>
      <c r="E1378" s="27"/>
      <c r="F1378" s="27"/>
      <c r="G1378" s="30"/>
      <c r="H1378" s="27"/>
      <c r="I1378" s="27"/>
      <c r="J1378" s="27"/>
      <c r="K1378" s="27"/>
      <c r="L1378" s="27"/>
      <c r="M1378" s="27"/>
      <c r="N1378" s="27"/>
      <c r="O1378" s="30"/>
      <c r="P1378" s="2" t="s">
        <v>1291</v>
      </c>
      <c r="Q1378" s="1" t="n">
        <v>973221</v>
      </c>
      <c r="S1378" s="4" t="n">
        <v>14.92</v>
      </c>
      <c r="T1378" s="1" t="n">
        <v>350</v>
      </c>
      <c r="U1378" s="5" t="n">
        <v>5222</v>
      </c>
      <c r="V1378" s="27"/>
      <c r="W1378" s="27"/>
      <c r="X1378" s="27"/>
      <c r="Y1378" s="27"/>
      <c r="Z1378" s="33"/>
      <c r="AA1378" s="27"/>
      <c r="AB1378" s="27"/>
      <c r="AC1378" s="29"/>
      <c r="AD1378" s="31"/>
      <c r="AE1378" s="29"/>
      <c r="AF1378" s="29"/>
    </row>
    <row r="1379" customFormat="false" ht="12.75" hidden="false" customHeight="false" outlineLevel="0" collapsed="false">
      <c r="A1379" s="27"/>
      <c r="B1379" s="27"/>
      <c r="C1379" s="27"/>
      <c r="D1379" s="33"/>
      <c r="E1379" s="27"/>
      <c r="F1379" s="27"/>
      <c r="G1379" s="30"/>
      <c r="H1379" s="27"/>
      <c r="I1379" s="27"/>
      <c r="J1379" s="27"/>
      <c r="K1379" s="27"/>
      <c r="L1379" s="27"/>
      <c r="M1379" s="27"/>
      <c r="N1379" s="27"/>
      <c r="O1379" s="30"/>
      <c r="P1379" s="2" t="s">
        <v>269</v>
      </c>
      <c r="Q1379" s="1" t="n">
        <v>973212</v>
      </c>
      <c r="S1379" s="4" t="n">
        <v>12.93</v>
      </c>
      <c r="T1379" s="1" t="n">
        <v>110</v>
      </c>
      <c r="U1379" s="5" t="n">
        <v>14223</v>
      </c>
      <c r="V1379" s="27"/>
      <c r="W1379" s="27"/>
      <c r="X1379" s="27"/>
      <c r="Y1379" s="27"/>
      <c r="Z1379" s="33"/>
      <c r="AA1379" s="27"/>
      <c r="AB1379" s="27"/>
      <c r="AC1379" s="29"/>
      <c r="AD1379" s="31"/>
      <c r="AE1379" s="29"/>
      <c r="AF1379" s="29"/>
    </row>
    <row r="1380" customFormat="false" ht="12.75" hidden="false" customHeight="false" outlineLevel="0" collapsed="false">
      <c r="A1380" s="27"/>
      <c r="B1380" s="27"/>
      <c r="C1380" s="27"/>
      <c r="D1380" s="33"/>
      <c r="E1380" s="27"/>
      <c r="F1380" s="27"/>
      <c r="G1380" s="30"/>
      <c r="H1380" s="27"/>
      <c r="I1380" s="27"/>
      <c r="J1380" s="27"/>
      <c r="K1380" s="27"/>
      <c r="L1380" s="27"/>
      <c r="M1380" s="27"/>
      <c r="N1380" s="27"/>
      <c r="O1380" s="30"/>
      <c r="P1380" s="2" t="s">
        <v>83</v>
      </c>
      <c r="Q1380" s="1" t="n">
        <v>973231</v>
      </c>
      <c r="S1380" s="4" t="n">
        <v>16.91</v>
      </c>
      <c r="T1380" s="1" t="n">
        <v>500</v>
      </c>
      <c r="U1380" s="5" t="n">
        <v>8455</v>
      </c>
      <c r="V1380" s="27"/>
      <c r="W1380" s="27"/>
      <c r="X1380" s="27"/>
      <c r="Y1380" s="27"/>
      <c r="Z1380" s="33"/>
      <c r="AA1380" s="27"/>
      <c r="AB1380" s="27"/>
      <c r="AC1380" s="29"/>
      <c r="AD1380" s="31"/>
      <c r="AE1380" s="29"/>
      <c r="AF1380" s="29"/>
    </row>
    <row r="1381" customFormat="false" ht="35.25" hidden="false" customHeight="true" outlineLevel="0" collapsed="false">
      <c r="A1381" s="27" t="n">
        <v>354</v>
      </c>
      <c r="B1381" s="27" t="s">
        <v>1538</v>
      </c>
      <c r="C1381" s="27" t="s">
        <v>967</v>
      </c>
      <c r="D1381" s="33"/>
      <c r="E1381" s="27" t="s">
        <v>1047</v>
      </c>
      <c r="F1381" s="27" t="s">
        <v>458</v>
      </c>
      <c r="G1381" s="30" t="n">
        <v>275029090</v>
      </c>
      <c r="H1381" s="27" t="n">
        <v>27501001</v>
      </c>
      <c r="I1381" s="27" t="s">
        <v>42</v>
      </c>
      <c r="J1381" s="27" t="s">
        <v>43</v>
      </c>
      <c r="K1381" s="27" t="n">
        <v>11618516</v>
      </c>
      <c r="L1381" s="27" t="s">
        <v>1495</v>
      </c>
      <c r="M1381" s="27" t="s">
        <v>1496</v>
      </c>
      <c r="N1381" s="27" t="s">
        <v>1516</v>
      </c>
      <c r="O1381" s="30" t="n">
        <v>7</v>
      </c>
      <c r="P1381" s="2" t="s">
        <v>323</v>
      </c>
      <c r="R1381" s="1" t="s">
        <v>49</v>
      </c>
      <c r="U1381" s="26" t="n">
        <v>32039.6</v>
      </c>
      <c r="V1381" s="27" t="s">
        <v>1523</v>
      </c>
      <c r="W1381" s="27" t="s">
        <v>1524</v>
      </c>
      <c r="X1381" s="27" t="n">
        <v>274132111</v>
      </c>
      <c r="Y1381" s="27" t="n">
        <v>27401001</v>
      </c>
      <c r="Z1381" s="33"/>
      <c r="AA1381" s="27" t="s">
        <v>128</v>
      </c>
      <c r="AB1381" s="27" t="s">
        <v>685</v>
      </c>
      <c r="AC1381" s="29"/>
      <c r="AD1381" s="31" t="n">
        <v>17784.73</v>
      </c>
      <c r="AE1381" s="29" t="s">
        <v>685</v>
      </c>
      <c r="AF1381" s="29" t="s">
        <v>758</v>
      </c>
    </row>
    <row r="1382" customFormat="false" ht="12.75" hidden="false" customHeight="false" outlineLevel="0" collapsed="false">
      <c r="A1382" s="27"/>
      <c r="B1382" s="27"/>
      <c r="C1382" s="27"/>
      <c r="D1382" s="33"/>
      <c r="E1382" s="27"/>
      <c r="F1382" s="27"/>
      <c r="G1382" s="30"/>
      <c r="H1382" s="27"/>
      <c r="I1382" s="27"/>
      <c r="J1382" s="27"/>
      <c r="K1382" s="27"/>
      <c r="L1382" s="27"/>
      <c r="M1382" s="27"/>
      <c r="N1382" s="27"/>
      <c r="O1382" s="30"/>
      <c r="P1382" s="2" t="s">
        <v>250</v>
      </c>
      <c r="Q1382" s="1" t="n">
        <v>973112</v>
      </c>
      <c r="S1382" s="4" t="n">
        <v>14.92</v>
      </c>
      <c r="T1382" s="1" t="n">
        <v>1000</v>
      </c>
      <c r="U1382" s="5" t="n">
        <v>14920</v>
      </c>
      <c r="V1382" s="27"/>
      <c r="W1382" s="27"/>
      <c r="X1382" s="27"/>
      <c r="Y1382" s="27"/>
      <c r="Z1382" s="33"/>
      <c r="AA1382" s="27"/>
      <c r="AB1382" s="27"/>
      <c r="AC1382" s="29"/>
      <c r="AD1382" s="31"/>
      <c r="AE1382" s="29"/>
      <c r="AF1382" s="29"/>
    </row>
    <row r="1383" customFormat="false" ht="12.75" hidden="false" customHeight="false" outlineLevel="0" collapsed="false">
      <c r="A1383" s="27"/>
      <c r="B1383" s="27"/>
      <c r="C1383" s="27"/>
      <c r="D1383" s="33"/>
      <c r="E1383" s="27"/>
      <c r="F1383" s="27"/>
      <c r="G1383" s="30"/>
      <c r="H1383" s="27"/>
      <c r="I1383" s="27"/>
      <c r="J1383" s="27"/>
      <c r="K1383" s="27"/>
      <c r="L1383" s="27"/>
      <c r="M1383" s="27"/>
      <c r="N1383" s="27"/>
      <c r="O1383" s="30"/>
      <c r="P1383" s="2" t="s">
        <v>1351</v>
      </c>
      <c r="Q1383" s="1" t="n">
        <v>973222</v>
      </c>
      <c r="S1383" s="4" t="n">
        <v>15.92</v>
      </c>
      <c r="T1383" s="1" t="n">
        <v>300</v>
      </c>
      <c r="U1383" s="5" t="n">
        <v>4776</v>
      </c>
      <c r="V1383" s="27"/>
      <c r="W1383" s="27"/>
      <c r="X1383" s="27"/>
      <c r="Y1383" s="27"/>
      <c r="Z1383" s="33"/>
      <c r="AA1383" s="27"/>
      <c r="AB1383" s="27"/>
      <c r="AC1383" s="29"/>
      <c r="AD1383" s="31"/>
      <c r="AE1383" s="29"/>
      <c r="AF1383" s="29"/>
    </row>
    <row r="1384" customFormat="false" ht="12.75" hidden="false" customHeight="false" outlineLevel="0" collapsed="false">
      <c r="A1384" s="27"/>
      <c r="B1384" s="27"/>
      <c r="C1384" s="27"/>
      <c r="D1384" s="33"/>
      <c r="E1384" s="27"/>
      <c r="F1384" s="27"/>
      <c r="G1384" s="30"/>
      <c r="H1384" s="27"/>
      <c r="I1384" s="27"/>
      <c r="J1384" s="27"/>
      <c r="K1384" s="27"/>
      <c r="L1384" s="27"/>
      <c r="M1384" s="27"/>
      <c r="N1384" s="27"/>
      <c r="O1384" s="30"/>
      <c r="P1384" s="2" t="s">
        <v>1291</v>
      </c>
      <c r="Q1384" s="1" t="n">
        <v>973221</v>
      </c>
      <c r="S1384" s="4" t="n">
        <v>14.92</v>
      </c>
      <c r="T1384" s="1" t="n">
        <v>250</v>
      </c>
      <c r="U1384" s="5" t="n">
        <v>3730</v>
      </c>
      <c r="V1384" s="27"/>
      <c r="W1384" s="27"/>
      <c r="X1384" s="27"/>
      <c r="Y1384" s="27"/>
      <c r="Z1384" s="33"/>
      <c r="AA1384" s="27"/>
      <c r="AB1384" s="27"/>
      <c r="AC1384" s="29"/>
      <c r="AD1384" s="31"/>
      <c r="AE1384" s="29"/>
      <c r="AF1384" s="29"/>
    </row>
    <row r="1385" customFormat="false" ht="12.75" hidden="false" customHeight="false" outlineLevel="0" collapsed="false">
      <c r="A1385" s="27"/>
      <c r="B1385" s="27"/>
      <c r="C1385" s="27"/>
      <c r="D1385" s="33"/>
      <c r="E1385" s="27"/>
      <c r="F1385" s="27"/>
      <c r="G1385" s="30"/>
      <c r="H1385" s="27"/>
      <c r="I1385" s="27"/>
      <c r="J1385" s="27"/>
      <c r="K1385" s="27"/>
      <c r="L1385" s="27"/>
      <c r="M1385" s="27"/>
      <c r="N1385" s="27"/>
      <c r="O1385" s="30"/>
      <c r="P1385" s="2" t="s">
        <v>269</v>
      </c>
      <c r="Q1385" s="1" t="n">
        <v>973212</v>
      </c>
      <c r="S1385" s="4" t="n">
        <v>12.93</v>
      </c>
      <c r="T1385" s="1" t="n">
        <v>470</v>
      </c>
      <c r="U1385" s="5" t="n">
        <v>6077.1</v>
      </c>
      <c r="V1385" s="27"/>
      <c r="W1385" s="27"/>
      <c r="X1385" s="27"/>
      <c r="Y1385" s="27"/>
      <c r="Z1385" s="33"/>
      <c r="AA1385" s="27"/>
      <c r="AB1385" s="27"/>
      <c r="AC1385" s="29"/>
      <c r="AD1385" s="31"/>
      <c r="AE1385" s="29"/>
      <c r="AF1385" s="29"/>
    </row>
    <row r="1386" customFormat="false" ht="12.75" hidden="false" customHeight="false" outlineLevel="0" collapsed="false">
      <c r="A1386" s="27"/>
      <c r="B1386" s="27"/>
      <c r="C1386" s="27"/>
      <c r="D1386" s="33"/>
      <c r="E1386" s="27"/>
      <c r="F1386" s="27"/>
      <c r="G1386" s="30"/>
      <c r="H1386" s="27"/>
      <c r="I1386" s="27"/>
      <c r="J1386" s="27"/>
      <c r="K1386" s="27"/>
      <c r="L1386" s="27"/>
      <c r="M1386" s="27"/>
      <c r="N1386" s="27"/>
      <c r="O1386" s="30"/>
      <c r="P1386" s="2" t="s">
        <v>83</v>
      </c>
      <c r="Q1386" s="1" t="n">
        <v>973231</v>
      </c>
      <c r="S1386" s="4" t="n">
        <v>16.91</v>
      </c>
      <c r="T1386" s="1" t="n">
        <v>150</v>
      </c>
      <c r="U1386" s="5" t="n">
        <v>2536.5</v>
      </c>
      <c r="V1386" s="27"/>
      <c r="W1386" s="27"/>
      <c r="X1386" s="27"/>
      <c r="Y1386" s="27"/>
      <c r="Z1386" s="33"/>
      <c r="AA1386" s="27"/>
      <c r="AB1386" s="27"/>
      <c r="AC1386" s="29"/>
      <c r="AD1386" s="31"/>
      <c r="AE1386" s="29"/>
      <c r="AF1386" s="29"/>
    </row>
    <row r="1387" customFormat="false" ht="33" hidden="false" customHeight="true" outlineLevel="0" collapsed="false">
      <c r="A1387" s="27" t="n">
        <v>355</v>
      </c>
      <c r="B1387" s="27" t="s">
        <v>1539</v>
      </c>
      <c r="C1387" s="27" t="s">
        <v>967</v>
      </c>
      <c r="D1387" s="33"/>
      <c r="E1387" s="27" t="s">
        <v>1047</v>
      </c>
      <c r="F1387" s="27" t="s">
        <v>458</v>
      </c>
      <c r="G1387" s="30" t="n">
        <v>275029090</v>
      </c>
      <c r="H1387" s="27" t="n">
        <v>27501001</v>
      </c>
      <c r="I1387" s="27" t="s">
        <v>42</v>
      </c>
      <c r="J1387" s="27" t="s">
        <v>43</v>
      </c>
      <c r="K1387" s="27" t="n">
        <v>11618516</v>
      </c>
      <c r="L1387" s="27" t="s">
        <v>1495</v>
      </c>
      <c r="M1387" s="27" t="s">
        <v>1496</v>
      </c>
      <c r="N1387" s="27" t="s">
        <v>1516</v>
      </c>
      <c r="O1387" s="30" t="n">
        <v>6</v>
      </c>
      <c r="P1387" s="2" t="s">
        <v>48</v>
      </c>
      <c r="R1387" s="1" t="s">
        <v>49</v>
      </c>
      <c r="U1387" s="26" t="n">
        <v>7818</v>
      </c>
      <c r="V1387" s="27" t="s">
        <v>162</v>
      </c>
      <c r="W1387" s="27" t="s">
        <v>153</v>
      </c>
      <c r="X1387" s="27" t="n">
        <v>276024383</v>
      </c>
      <c r="Y1387" s="27" t="n">
        <v>27601001</v>
      </c>
      <c r="Z1387" s="27"/>
      <c r="AA1387" s="27" t="s">
        <v>155</v>
      </c>
      <c r="AB1387" s="27" t="s">
        <v>685</v>
      </c>
      <c r="AC1387" s="29"/>
      <c r="AD1387" s="31" t="n">
        <v>5259.69</v>
      </c>
      <c r="AE1387" s="29" t="s">
        <v>685</v>
      </c>
      <c r="AF1387" s="29" t="s">
        <v>758</v>
      </c>
    </row>
    <row r="1388" customFormat="false" ht="12.75" hidden="false" customHeight="false" outlineLevel="0" collapsed="false">
      <c r="A1388" s="27"/>
      <c r="B1388" s="27"/>
      <c r="C1388" s="27"/>
      <c r="D1388" s="33"/>
      <c r="E1388" s="27"/>
      <c r="F1388" s="27"/>
      <c r="G1388" s="30"/>
      <c r="H1388" s="27"/>
      <c r="I1388" s="27"/>
      <c r="J1388" s="27"/>
      <c r="K1388" s="27"/>
      <c r="L1388" s="27"/>
      <c r="M1388" s="27"/>
      <c r="N1388" s="27"/>
      <c r="O1388" s="30"/>
      <c r="P1388" s="2" t="s">
        <v>1526</v>
      </c>
      <c r="Q1388" s="1" t="n">
        <v>911005</v>
      </c>
      <c r="S1388" s="4" t="n">
        <v>7.4</v>
      </c>
      <c r="T1388" s="1" t="n">
        <v>350</v>
      </c>
      <c r="U1388" s="5" t="n">
        <v>2590</v>
      </c>
      <c r="V1388" s="27"/>
      <c r="W1388" s="27"/>
      <c r="X1388" s="27"/>
      <c r="Y1388" s="27"/>
      <c r="Z1388" s="27"/>
      <c r="AA1388" s="27"/>
      <c r="AB1388" s="27"/>
      <c r="AC1388" s="29"/>
      <c r="AD1388" s="31"/>
      <c r="AE1388" s="29"/>
      <c r="AF1388" s="29"/>
    </row>
    <row r="1389" customFormat="false" ht="12.75" hidden="false" customHeight="false" outlineLevel="0" collapsed="false">
      <c r="A1389" s="27"/>
      <c r="B1389" s="27"/>
      <c r="C1389" s="27"/>
      <c r="D1389" s="33"/>
      <c r="E1389" s="27"/>
      <c r="F1389" s="27"/>
      <c r="G1389" s="30"/>
      <c r="H1389" s="27"/>
      <c r="I1389" s="27"/>
      <c r="J1389" s="27"/>
      <c r="K1389" s="27"/>
      <c r="L1389" s="27"/>
      <c r="M1389" s="27"/>
      <c r="N1389" s="27"/>
      <c r="O1389" s="30"/>
      <c r="P1389" s="2" t="s">
        <v>1527</v>
      </c>
      <c r="Q1389" s="1" t="n">
        <v>911005</v>
      </c>
      <c r="S1389" s="4" t="n">
        <v>28.95</v>
      </c>
      <c r="V1389" s="27"/>
      <c r="W1389" s="27"/>
      <c r="X1389" s="27"/>
      <c r="Y1389" s="27"/>
      <c r="Z1389" s="27"/>
      <c r="AA1389" s="27"/>
      <c r="AB1389" s="27"/>
      <c r="AC1389" s="29"/>
      <c r="AD1389" s="31"/>
      <c r="AE1389" s="29"/>
      <c r="AF1389" s="29"/>
    </row>
    <row r="1390" customFormat="false" ht="12.75" hidden="false" customHeight="false" outlineLevel="0" collapsed="false">
      <c r="A1390" s="27"/>
      <c r="B1390" s="27"/>
      <c r="C1390" s="27"/>
      <c r="D1390" s="33"/>
      <c r="E1390" s="27"/>
      <c r="F1390" s="27"/>
      <c r="G1390" s="30"/>
      <c r="H1390" s="27"/>
      <c r="I1390" s="27"/>
      <c r="J1390" s="27"/>
      <c r="K1390" s="27"/>
      <c r="L1390" s="27"/>
      <c r="M1390" s="27"/>
      <c r="N1390" s="27"/>
      <c r="O1390" s="30"/>
      <c r="P1390" s="2" t="s">
        <v>981</v>
      </c>
      <c r="Q1390" s="1" t="n">
        <v>911501</v>
      </c>
      <c r="S1390" s="4" t="n">
        <v>11.84</v>
      </c>
      <c r="T1390" s="1" t="n">
        <v>450</v>
      </c>
      <c r="U1390" s="5" t="n">
        <v>5328</v>
      </c>
      <c r="V1390" s="27"/>
      <c r="W1390" s="27"/>
      <c r="X1390" s="27"/>
      <c r="Y1390" s="27"/>
      <c r="Z1390" s="27"/>
      <c r="AA1390" s="27"/>
      <c r="AB1390" s="27"/>
      <c r="AC1390" s="29"/>
      <c r="AD1390" s="31"/>
      <c r="AE1390" s="29"/>
      <c r="AF1390" s="29"/>
    </row>
    <row r="1391" customFormat="false" ht="33.75" hidden="false" customHeight="true" outlineLevel="0" collapsed="false">
      <c r="A1391" s="27" t="n">
        <v>356</v>
      </c>
      <c r="B1391" s="27" t="s">
        <v>1540</v>
      </c>
      <c r="C1391" s="27" t="s">
        <v>967</v>
      </c>
      <c r="D1391" s="33"/>
      <c r="E1391" s="27" t="s">
        <v>1047</v>
      </c>
      <c r="F1391" s="27" t="s">
        <v>458</v>
      </c>
      <c r="G1391" s="30" t="n">
        <v>275029090</v>
      </c>
      <c r="H1391" s="27" t="n">
        <v>27501001</v>
      </c>
      <c r="I1391" s="27" t="s">
        <v>42</v>
      </c>
      <c r="J1391" s="27" t="s">
        <v>43</v>
      </c>
      <c r="K1391" s="27" t="n">
        <v>11618516</v>
      </c>
      <c r="L1391" s="27" t="s">
        <v>1495</v>
      </c>
      <c r="M1391" s="27" t="s">
        <v>1496</v>
      </c>
      <c r="N1391" s="27" t="s">
        <v>1516</v>
      </c>
      <c r="O1391" s="30" t="s">
        <v>1541</v>
      </c>
      <c r="P1391" s="2" t="s">
        <v>48</v>
      </c>
      <c r="U1391" s="26" t="n">
        <v>108297</v>
      </c>
      <c r="V1391" s="27" t="s">
        <v>430</v>
      </c>
      <c r="W1391" s="27" t="s">
        <v>431</v>
      </c>
      <c r="X1391" s="27" t="n">
        <v>278092727</v>
      </c>
      <c r="Y1391" s="27" t="n">
        <v>27801001</v>
      </c>
      <c r="Z1391" s="27"/>
      <c r="AA1391" s="27" t="s">
        <v>432</v>
      </c>
      <c r="AB1391" s="27" t="s">
        <v>685</v>
      </c>
      <c r="AC1391" s="29"/>
      <c r="AD1391" s="31" t="n">
        <v>64643.06</v>
      </c>
      <c r="AE1391" s="29" t="s">
        <v>685</v>
      </c>
      <c r="AF1391" s="29" t="s">
        <v>758</v>
      </c>
    </row>
    <row r="1392" customFormat="false" ht="12.75" hidden="false" customHeight="false" outlineLevel="0" collapsed="false">
      <c r="A1392" s="27"/>
      <c r="B1392" s="27"/>
      <c r="C1392" s="27"/>
      <c r="D1392" s="33"/>
      <c r="E1392" s="27"/>
      <c r="F1392" s="27"/>
      <c r="G1392" s="30"/>
      <c r="H1392" s="27"/>
      <c r="I1392" s="27"/>
      <c r="J1392" s="27"/>
      <c r="K1392" s="27"/>
      <c r="L1392" s="27"/>
      <c r="M1392" s="27"/>
      <c r="N1392" s="27"/>
      <c r="O1392" s="30"/>
      <c r="P1392" s="2" t="s">
        <v>889</v>
      </c>
      <c r="Q1392" s="1" t="n">
        <v>922211</v>
      </c>
      <c r="R1392" s="1" t="s">
        <v>404</v>
      </c>
      <c r="S1392" s="4" t="n">
        <v>21.7</v>
      </c>
      <c r="T1392" s="1" t="n">
        <v>2500</v>
      </c>
      <c r="U1392" s="5" t="n">
        <v>54250</v>
      </c>
      <c r="V1392" s="27"/>
      <c r="W1392" s="27"/>
      <c r="X1392" s="27"/>
      <c r="Y1392" s="27"/>
      <c r="Z1392" s="27"/>
      <c r="AA1392" s="27"/>
      <c r="AB1392" s="27"/>
      <c r="AC1392" s="29"/>
      <c r="AD1392" s="31"/>
      <c r="AE1392" s="29"/>
      <c r="AF1392" s="29"/>
    </row>
    <row r="1393" customFormat="false" ht="12.75" hidden="false" customHeight="false" outlineLevel="0" collapsed="false">
      <c r="A1393" s="27"/>
      <c r="B1393" s="27"/>
      <c r="C1393" s="27"/>
      <c r="D1393" s="33"/>
      <c r="E1393" s="27"/>
      <c r="F1393" s="27"/>
      <c r="G1393" s="30"/>
      <c r="H1393" s="27"/>
      <c r="I1393" s="27"/>
      <c r="J1393" s="27"/>
      <c r="K1393" s="27"/>
      <c r="L1393" s="27"/>
      <c r="M1393" s="27"/>
      <c r="N1393" s="27"/>
      <c r="O1393" s="30"/>
      <c r="P1393" s="2" t="s">
        <v>1467</v>
      </c>
      <c r="Q1393" s="1" t="n">
        <v>922253</v>
      </c>
      <c r="R1393" s="1" t="s">
        <v>49</v>
      </c>
      <c r="S1393" s="4" t="n">
        <v>84.24</v>
      </c>
      <c r="T1393" s="1" t="n">
        <v>50</v>
      </c>
      <c r="U1393" s="5" t="n">
        <v>4212</v>
      </c>
      <c r="V1393" s="27"/>
      <c r="W1393" s="27"/>
      <c r="X1393" s="27"/>
      <c r="Y1393" s="27"/>
      <c r="Z1393" s="27"/>
      <c r="AA1393" s="27"/>
      <c r="AB1393" s="27"/>
      <c r="AC1393" s="29"/>
      <c r="AD1393" s="31"/>
      <c r="AE1393" s="29"/>
      <c r="AF1393" s="29"/>
    </row>
    <row r="1394" customFormat="false" ht="12.75" hidden="false" customHeight="false" outlineLevel="0" collapsed="false">
      <c r="A1394" s="27"/>
      <c r="B1394" s="27"/>
      <c r="C1394" s="27"/>
      <c r="D1394" s="33"/>
      <c r="E1394" s="27"/>
      <c r="F1394" s="27"/>
      <c r="G1394" s="30"/>
      <c r="H1394" s="27"/>
      <c r="I1394" s="27"/>
      <c r="J1394" s="27"/>
      <c r="K1394" s="27"/>
      <c r="L1394" s="27"/>
      <c r="M1394" s="27"/>
      <c r="N1394" s="27"/>
      <c r="O1394" s="30"/>
      <c r="P1394" s="2" t="s">
        <v>1542</v>
      </c>
      <c r="Q1394" s="1" t="n">
        <v>922291</v>
      </c>
      <c r="R1394" s="1" t="s">
        <v>49</v>
      </c>
      <c r="S1394" s="4" t="n">
        <v>118.2</v>
      </c>
      <c r="T1394" s="1" t="n">
        <v>90</v>
      </c>
      <c r="U1394" s="5" t="n">
        <v>10638</v>
      </c>
      <c r="V1394" s="27"/>
      <c r="W1394" s="27"/>
      <c r="X1394" s="27"/>
      <c r="Y1394" s="27"/>
      <c r="Z1394" s="27"/>
      <c r="AA1394" s="27"/>
      <c r="AB1394" s="27"/>
      <c r="AC1394" s="29"/>
      <c r="AD1394" s="31"/>
      <c r="AE1394" s="29"/>
      <c r="AF1394" s="29"/>
    </row>
    <row r="1395" customFormat="false" ht="12.75" hidden="false" customHeight="false" outlineLevel="0" collapsed="false">
      <c r="A1395" s="27"/>
      <c r="B1395" s="27"/>
      <c r="C1395" s="27"/>
      <c r="D1395" s="33"/>
      <c r="E1395" s="27"/>
      <c r="F1395" s="27"/>
      <c r="G1395" s="30"/>
      <c r="H1395" s="27"/>
      <c r="I1395" s="27"/>
      <c r="J1395" s="27"/>
      <c r="K1395" s="27"/>
      <c r="L1395" s="27"/>
      <c r="M1395" s="27"/>
      <c r="N1395" s="27"/>
      <c r="O1395" s="30"/>
      <c r="P1395" s="2" t="s">
        <v>437</v>
      </c>
      <c r="Q1395" s="1" t="n">
        <v>922234</v>
      </c>
      <c r="R1395" s="1" t="s">
        <v>404</v>
      </c>
      <c r="S1395" s="4" t="n">
        <v>40</v>
      </c>
      <c r="V1395" s="27"/>
      <c r="W1395" s="27"/>
      <c r="X1395" s="27"/>
      <c r="Y1395" s="27"/>
      <c r="Z1395" s="27"/>
      <c r="AA1395" s="27"/>
      <c r="AB1395" s="27"/>
      <c r="AC1395" s="29"/>
      <c r="AD1395" s="31"/>
      <c r="AE1395" s="29"/>
      <c r="AF1395" s="29"/>
    </row>
    <row r="1396" customFormat="false" ht="12.75" hidden="false" customHeight="false" outlineLevel="0" collapsed="false">
      <c r="A1396" s="27"/>
      <c r="B1396" s="27"/>
      <c r="C1396" s="27"/>
      <c r="D1396" s="33"/>
      <c r="E1396" s="27"/>
      <c r="F1396" s="27"/>
      <c r="G1396" s="30"/>
      <c r="H1396" s="27"/>
      <c r="I1396" s="27"/>
      <c r="J1396" s="27"/>
      <c r="K1396" s="27"/>
      <c r="L1396" s="27"/>
      <c r="M1396" s="27"/>
      <c r="N1396" s="27"/>
      <c r="O1396" s="30"/>
      <c r="P1396" s="2" t="s">
        <v>455</v>
      </c>
      <c r="Q1396" s="1" t="n">
        <v>922234</v>
      </c>
      <c r="R1396" s="1" t="s">
        <v>404</v>
      </c>
      <c r="S1396" s="4" t="n">
        <v>27.86</v>
      </c>
      <c r="T1396" s="1" t="n">
        <v>250</v>
      </c>
      <c r="U1396" s="5" t="n">
        <v>6965</v>
      </c>
      <c r="V1396" s="27"/>
      <c r="W1396" s="27"/>
      <c r="X1396" s="27"/>
      <c r="Y1396" s="27"/>
      <c r="Z1396" s="27"/>
      <c r="AA1396" s="27"/>
      <c r="AB1396" s="27"/>
      <c r="AC1396" s="29"/>
      <c r="AD1396" s="31"/>
      <c r="AE1396" s="29"/>
      <c r="AF1396" s="29"/>
    </row>
    <row r="1397" customFormat="false" ht="12.75" hidden="false" customHeight="false" outlineLevel="0" collapsed="false">
      <c r="A1397" s="27"/>
      <c r="B1397" s="27"/>
      <c r="C1397" s="27"/>
      <c r="D1397" s="33"/>
      <c r="E1397" s="27"/>
      <c r="F1397" s="27"/>
      <c r="G1397" s="30"/>
      <c r="H1397" s="27"/>
      <c r="I1397" s="27"/>
      <c r="J1397" s="27"/>
      <c r="K1397" s="27"/>
      <c r="L1397" s="27"/>
      <c r="M1397" s="27"/>
      <c r="N1397" s="27"/>
      <c r="O1397" s="30"/>
      <c r="P1397" s="2" t="s">
        <v>456</v>
      </c>
      <c r="Q1397" s="1" t="n">
        <v>922261</v>
      </c>
      <c r="R1397" s="1" t="s">
        <v>49</v>
      </c>
      <c r="S1397" s="4" t="n">
        <v>134.3</v>
      </c>
      <c r="T1397" s="1" t="n">
        <v>240</v>
      </c>
      <c r="U1397" s="5" t="n">
        <v>32232</v>
      </c>
      <c r="V1397" s="27"/>
      <c r="W1397" s="27"/>
      <c r="X1397" s="27"/>
      <c r="Y1397" s="27"/>
      <c r="Z1397" s="27"/>
      <c r="AA1397" s="27"/>
      <c r="AB1397" s="27"/>
      <c r="AC1397" s="29"/>
      <c r="AD1397" s="31"/>
      <c r="AE1397" s="29"/>
      <c r="AF1397" s="29"/>
    </row>
    <row r="1398" customFormat="false" ht="41.25" hidden="false" customHeight="true" outlineLevel="0" collapsed="false">
      <c r="A1398" s="27" t="n">
        <v>357</v>
      </c>
      <c r="B1398" s="27" t="s">
        <v>1543</v>
      </c>
      <c r="C1398" s="27" t="s">
        <v>967</v>
      </c>
      <c r="D1398" s="33"/>
      <c r="E1398" s="27" t="s">
        <v>1047</v>
      </c>
      <c r="F1398" s="27" t="s">
        <v>1544</v>
      </c>
      <c r="G1398" s="30" t="n">
        <v>275028441</v>
      </c>
      <c r="H1398" s="27" t="n">
        <v>27501001</v>
      </c>
      <c r="I1398" s="27" t="s">
        <v>42</v>
      </c>
      <c r="J1398" s="27" t="s">
        <v>43</v>
      </c>
      <c r="K1398" s="27" t="n">
        <v>11618516</v>
      </c>
      <c r="L1398" s="27" t="s">
        <v>1495</v>
      </c>
      <c r="M1398" s="27" t="s">
        <v>1496</v>
      </c>
      <c r="N1398" s="27" t="s">
        <v>1516</v>
      </c>
      <c r="O1398" s="30" t="n">
        <v>3</v>
      </c>
      <c r="P1398" s="2" t="s">
        <v>48</v>
      </c>
      <c r="R1398" s="1" t="s">
        <v>49</v>
      </c>
      <c r="U1398" s="26" t="n">
        <v>7844</v>
      </c>
      <c r="V1398" s="27" t="s">
        <v>162</v>
      </c>
      <c r="W1398" s="27" t="s">
        <v>239</v>
      </c>
      <c r="X1398" s="27" t="n">
        <v>276024383</v>
      </c>
      <c r="Y1398" s="27" t="n">
        <v>27601001</v>
      </c>
      <c r="Z1398" s="33"/>
      <c r="AA1398" s="27" t="s">
        <v>128</v>
      </c>
      <c r="AB1398" s="27" t="s">
        <v>685</v>
      </c>
      <c r="AC1398" s="29"/>
      <c r="AD1398" s="31" t="n">
        <v>5022.1</v>
      </c>
      <c r="AE1398" s="29" t="s">
        <v>1545</v>
      </c>
      <c r="AF1398" s="29" t="s">
        <v>758</v>
      </c>
    </row>
    <row r="1399" customFormat="false" ht="12.75" hidden="false" customHeight="false" outlineLevel="0" collapsed="false">
      <c r="A1399" s="27"/>
      <c r="B1399" s="27"/>
      <c r="C1399" s="27"/>
      <c r="D1399" s="33"/>
      <c r="E1399" s="27"/>
      <c r="F1399" s="27"/>
      <c r="G1399" s="30"/>
      <c r="H1399" s="27"/>
      <c r="I1399" s="27"/>
      <c r="J1399" s="27"/>
      <c r="K1399" s="27"/>
      <c r="L1399" s="27"/>
      <c r="M1399" s="27"/>
      <c r="N1399" s="27"/>
      <c r="O1399" s="30"/>
      <c r="P1399" s="2" t="s">
        <v>1526</v>
      </c>
      <c r="Q1399" s="1" t="n">
        <v>911005</v>
      </c>
      <c r="S1399" s="4" t="n">
        <v>7.4</v>
      </c>
      <c r="T1399" s="1" t="n">
        <v>360</v>
      </c>
      <c r="U1399" s="5" t="n">
        <v>2664</v>
      </c>
      <c r="V1399" s="27"/>
      <c r="W1399" s="27"/>
      <c r="X1399" s="27"/>
      <c r="Y1399" s="27"/>
      <c r="Z1399" s="33"/>
      <c r="AA1399" s="27"/>
      <c r="AB1399" s="27"/>
      <c r="AC1399" s="29"/>
      <c r="AD1399" s="31"/>
      <c r="AE1399" s="29"/>
      <c r="AF1399" s="29"/>
    </row>
    <row r="1400" customFormat="false" ht="12.75" hidden="false" customHeight="false" outlineLevel="0" collapsed="false">
      <c r="A1400" s="27"/>
      <c r="B1400" s="27"/>
      <c r="C1400" s="27"/>
      <c r="D1400" s="33"/>
      <c r="E1400" s="27"/>
      <c r="F1400" s="27"/>
      <c r="G1400" s="30"/>
      <c r="H1400" s="27"/>
      <c r="I1400" s="27"/>
      <c r="J1400" s="27"/>
      <c r="K1400" s="27"/>
      <c r="L1400" s="27"/>
      <c r="M1400" s="27"/>
      <c r="N1400" s="27"/>
      <c r="O1400" s="30"/>
      <c r="P1400" s="2" t="s">
        <v>1527</v>
      </c>
      <c r="Q1400" s="1" t="n">
        <v>911005</v>
      </c>
      <c r="S1400" s="4" t="n">
        <v>10.36</v>
      </c>
      <c r="T1400" s="1" t="n">
        <v>500</v>
      </c>
      <c r="U1400" s="5" t="n">
        <v>5180</v>
      </c>
      <c r="V1400" s="27"/>
      <c r="W1400" s="27"/>
      <c r="X1400" s="27"/>
      <c r="Y1400" s="27"/>
      <c r="Z1400" s="33"/>
      <c r="AA1400" s="27"/>
      <c r="AB1400" s="27"/>
      <c r="AC1400" s="29"/>
      <c r="AD1400" s="31"/>
      <c r="AE1400" s="29"/>
      <c r="AF1400" s="29"/>
    </row>
    <row r="1401" customFormat="false" ht="32.25" hidden="false" customHeight="true" outlineLevel="0" collapsed="false">
      <c r="A1401" s="27" t="n">
        <v>358</v>
      </c>
      <c r="B1401" s="27" t="s">
        <v>1546</v>
      </c>
      <c r="C1401" s="27" t="s">
        <v>967</v>
      </c>
      <c r="D1401" s="27"/>
      <c r="E1401" s="27" t="s">
        <v>1047</v>
      </c>
      <c r="F1401" s="27" t="s">
        <v>1048</v>
      </c>
      <c r="G1401" s="30" t="n">
        <v>275028441</v>
      </c>
      <c r="H1401" s="27" t="n">
        <v>27501001</v>
      </c>
      <c r="I1401" s="27" t="s">
        <v>42</v>
      </c>
      <c r="J1401" s="27" t="s">
        <v>43</v>
      </c>
      <c r="K1401" s="27" t="n">
        <v>11618516</v>
      </c>
      <c r="L1401" s="27" t="s">
        <v>1495</v>
      </c>
      <c r="M1401" s="27" t="s">
        <v>1496</v>
      </c>
      <c r="N1401" s="27" t="s">
        <v>1516</v>
      </c>
      <c r="O1401" s="30" t="n">
        <v>1</v>
      </c>
      <c r="P1401" s="2" t="s">
        <v>48</v>
      </c>
      <c r="R1401" s="1" t="s">
        <v>49</v>
      </c>
      <c r="U1401" s="26" t="n">
        <v>41309.7</v>
      </c>
      <c r="V1401" s="27" t="s">
        <v>1523</v>
      </c>
      <c r="W1401" s="27" t="s">
        <v>1524</v>
      </c>
      <c r="X1401" s="27" t="n">
        <v>274132111</v>
      </c>
      <c r="Y1401" s="27" t="n">
        <v>27401001</v>
      </c>
      <c r="Z1401" s="33"/>
      <c r="AA1401" s="27" t="s">
        <v>128</v>
      </c>
      <c r="AB1401" s="27" t="s">
        <v>685</v>
      </c>
      <c r="AC1401" s="29"/>
      <c r="AD1401" s="31" t="n">
        <v>18881.13</v>
      </c>
      <c r="AE1401" s="29" t="s">
        <v>1545</v>
      </c>
      <c r="AF1401" s="29" t="s">
        <v>758</v>
      </c>
    </row>
    <row r="1402" customFormat="false" ht="12.75" hidden="false" customHeight="false" outlineLevel="0" collapsed="false">
      <c r="A1402" s="27"/>
      <c r="B1402" s="27"/>
      <c r="C1402" s="27"/>
      <c r="D1402" s="27"/>
      <c r="E1402" s="27"/>
      <c r="F1402" s="27"/>
      <c r="G1402" s="30"/>
      <c r="H1402" s="27"/>
      <c r="I1402" s="27"/>
      <c r="J1402" s="27"/>
      <c r="K1402" s="27"/>
      <c r="L1402" s="27"/>
      <c r="M1402" s="27"/>
      <c r="N1402" s="27"/>
      <c r="O1402" s="30"/>
      <c r="P1402" s="2" t="s">
        <v>250</v>
      </c>
      <c r="Q1402" s="1" t="n">
        <v>973112</v>
      </c>
      <c r="S1402" s="4" t="n">
        <v>14.92</v>
      </c>
      <c r="T1402" s="1" t="n">
        <v>1300</v>
      </c>
      <c r="U1402" s="5" t="n">
        <v>19396</v>
      </c>
      <c r="V1402" s="27"/>
      <c r="W1402" s="27"/>
      <c r="X1402" s="27"/>
      <c r="Y1402" s="27"/>
      <c r="Z1402" s="33"/>
      <c r="AA1402" s="27"/>
      <c r="AB1402" s="27"/>
      <c r="AC1402" s="29"/>
      <c r="AD1402" s="31"/>
      <c r="AE1402" s="29"/>
      <c r="AF1402" s="29"/>
    </row>
    <row r="1403" customFormat="false" ht="12.75" hidden="false" customHeight="false" outlineLevel="0" collapsed="false">
      <c r="A1403" s="27"/>
      <c r="B1403" s="27"/>
      <c r="C1403" s="27"/>
      <c r="D1403" s="27"/>
      <c r="E1403" s="27"/>
      <c r="F1403" s="27"/>
      <c r="G1403" s="30"/>
      <c r="H1403" s="27"/>
      <c r="I1403" s="27"/>
      <c r="J1403" s="27"/>
      <c r="K1403" s="27"/>
      <c r="L1403" s="27"/>
      <c r="M1403" s="27"/>
      <c r="N1403" s="27"/>
      <c r="O1403" s="30"/>
      <c r="P1403" s="2" t="s">
        <v>1351</v>
      </c>
      <c r="Q1403" s="1" t="n">
        <v>973222</v>
      </c>
      <c r="S1403" s="4" t="n">
        <v>15.92</v>
      </c>
      <c r="T1403" s="1" t="n">
        <v>270</v>
      </c>
      <c r="U1403" s="5" t="n">
        <v>4298.4</v>
      </c>
      <c r="V1403" s="27"/>
      <c r="W1403" s="27"/>
      <c r="X1403" s="27"/>
      <c r="Y1403" s="27"/>
      <c r="Z1403" s="33"/>
      <c r="AA1403" s="27"/>
      <c r="AB1403" s="27"/>
      <c r="AC1403" s="29"/>
      <c r="AD1403" s="31"/>
      <c r="AE1403" s="29"/>
      <c r="AF1403" s="29"/>
    </row>
    <row r="1404" customFormat="false" ht="12.75" hidden="false" customHeight="false" outlineLevel="0" collapsed="false">
      <c r="A1404" s="27"/>
      <c r="B1404" s="27"/>
      <c r="C1404" s="27"/>
      <c r="D1404" s="27"/>
      <c r="E1404" s="27"/>
      <c r="F1404" s="27"/>
      <c r="G1404" s="30"/>
      <c r="H1404" s="27"/>
      <c r="I1404" s="27"/>
      <c r="J1404" s="27"/>
      <c r="K1404" s="27"/>
      <c r="L1404" s="27"/>
      <c r="M1404" s="27"/>
      <c r="N1404" s="27"/>
      <c r="O1404" s="30"/>
      <c r="P1404" s="2" t="s">
        <v>1291</v>
      </c>
      <c r="Q1404" s="1" t="n">
        <v>973221</v>
      </c>
      <c r="S1404" s="4" t="n">
        <v>14.92</v>
      </c>
      <c r="T1404" s="1" t="n">
        <v>400</v>
      </c>
      <c r="U1404" s="5" t="n">
        <v>5968</v>
      </c>
      <c r="V1404" s="27"/>
      <c r="W1404" s="27"/>
      <c r="X1404" s="27"/>
      <c r="Y1404" s="27"/>
      <c r="Z1404" s="33"/>
      <c r="AA1404" s="27"/>
      <c r="AB1404" s="27"/>
      <c r="AC1404" s="29"/>
      <c r="AD1404" s="31"/>
      <c r="AE1404" s="29"/>
      <c r="AF1404" s="29"/>
    </row>
    <row r="1405" customFormat="false" ht="12.75" hidden="false" customHeight="false" outlineLevel="0" collapsed="false">
      <c r="A1405" s="27"/>
      <c r="B1405" s="27"/>
      <c r="C1405" s="27"/>
      <c r="D1405" s="27"/>
      <c r="E1405" s="27"/>
      <c r="F1405" s="27"/>
      <c r="G1405" s="30"/>
      <c r="H1405" s="27"/>
      <c r="I1405" s="27"/>
      <c r="J1405" s="27"/>
      <c r="K1405" s="27"/>
      <c r="L1405" s="27"/>
      <c r="M1405" s="27"/>
      <c r="N1405" s="27"/>
      <c r="O1405" s="30"/>
      <c r="P1405" s="2" t="s">
        <v>269</v>
      </c>
      <c r="Q1405" s="1" t="n">
        <v>973212</v>
      </c>
      <c r="S1405" s="4" t="n">
        <v>12.93</v>
      </c>
      <c r="T1405" s="1" t="n">
        <v>600</v>
      </c>
      <c r="U1405" s="5" t="n">
        <v>7758</v>
      </c>
      <c r="V1405" s="27"/>
      <c r="W1405" s="27"/>
      <c r="X1405" s="27"/>
      <c r="Y1405" s="27"/>
      <c r="Z1405" s="33"/>
      <c r="AA1405" s="27"/>
      <c r="AB1405" s="27"/>
      <c r="AC1405" s="29"/>
      <c r="AD1405" s="31"/>
      <c r="AE1405" s="29"/>
      <c r="AF1405" s="29"/>
    </row>
    <row r="1406" customFormat="false" ht="12.75" hidden="false" customHeight="false" outlineLevel="0" collapsed="false">
      <c r="A1406" s="27"/>
      <c r="B1406" s="27"/>
      <c r="C1406" s="27"/>
      <c r="D1406" s="27"/>
      <c r="E1406" s="27"/>
      <c r="F1406" s="27"/>
      <c r="G1406" s="30"/>
      <c r="H1406" s="27"/>
      <c r="I1406" s="27"/>
      <c r="J1406" s="27"/>
      <c r="K1406" s="27"/>
      <c r="L1406" s="27"/>
      <c r="M1406" s="27"/>
      <c r="N1406" s="27"/>
      <c r="O1406" s="30"/>
      <c r="P1406" s="2" t="s">
        <v>83</v>
      </c>
      <c r="Q1406" s="1" t="n">
        <v>973231</v>
      </c>
      <c r="S1406" s="4" t="n">
        <v>16.91</v>
      </c>
      <c r="T1406" s="1" t="n">
        <v>230</v>
      </c>
      <c r="U1406" s="5" t="n">
        <v>3889.3</v>
      </c>
      <c r="V1406" s="27"/>
      <c r="W1406" s="27"/>
      <c r="X1406" s="27"/>
      <c r="Y1406" s="27"/>
      <c r="Z1406" s="33"/>
      <c r="AA1406" s="27"/>
      <c r="AB1406" s="27"/>
      <c r="AC1406" s="29"/>
      <c r="AD1406" s="31"/>
      <c r="AE1406" s="29"/>
      <c r="AF1406" s="29"/>
    </row>
    <row r="1407" customFormat="false" ht="32.25" hidden="false" customHeight="true" outlineLevel="0" collapsed="false">
      <c r="A1407" s="27" t="n">
        <v>359</v>
      </c>
      <c r="B1407" s="27" t="s">
        <v>1547</v>
      </c>
      <c r="C1407" s="27" t="s">
        <v>967</v>
      </c>
      <c r="D1407" s="33"/>
      <c r="E1407" s="27" t="s">
        <v>1047</v>
      </c>
      <c r="F1407" s="27" t="s">
        <v>1048</v>
      </c>
      <c r="G1407" s="30" t="n">
        <v>275028441</v>
      </c>
      <c r="H1407" s="27" t="n">
        <v>27501001</v>
      </c>
      <c r="I1407" s="27" t="s">
        <v>42</v>
      </c>
      <c r="J1407" s="27" t="s">
        <v>43</v>
      </c>
      <c r="K1407" s="27" t="n">
        <v>11618516</v>
      </c>
      <c r="L1407" s="27" t="s">
        <v>1495</v>
      </c>
      <c r="M1407" s="27" t="s">
        <v>1496</v>
      </c>
      <c r="N1407" s="27" t="s">
        <v>1516</v>
      </c>
      <c r="O1407" s="30" t="s">
        <v>1548</v>
      </c>
      <c r="P1407" s="2" t="s">
        <v>48</v>
      </c>
      <c r="U1407" s="26" t="n">
        <v>95513.12</v>
      </c>
      <c r="V1407" s="27" t="s">
        <v>430</v>
      </c>
      <c r="W1407" s="27" t="s">
        <v>1388</v>
      </c>
      <c r="X1407" s="27" t="n">
        <v>278092727</v>
      </c>
      <c r="Y1407" s="27" t="n">
        <v>27801001</v>
      </c>
      <c r="Z1407" s="27"/>
      <c r="AA1407" s="27" t="s">
        <v>432</v>
      </c>
      <c r="AB1407" s="27" t="s">
        <v>685</v>
      </c>
      <c r="AC1407" s="29"/>
      <c r="AD1407" s="31" t="n">
        <v>46987.46</v>
      </c>
      <c r="AE1407" s="29" t="s">
        <v>1545</v>
      </c>
      <c r="AF1407" s="29" t="s">
        <v>758</v>
      </c>
    </row>
    <row r="1408" customFormat="false" ht="12.75" hidden="false" customHeight="false" outlineLevel="0" collapsed="false">
      <c r="A1408" s="27"/>
      <c r="B1408" s="27"/>
      <c r="C1408" s="27"/>
      <c r="D1408" s="33"/>
      <c r="E1408" s="27"/>
      <c r="F1408" s="27"/>
      <c r="G1408" s="30"/>
      <c r="H1408" s="27"/>
      <c r="I1408" s="27"/>
      <c r="J1408" s="27"/>
      <c r="K1408" s="27"/>
      <c r="L1408" s="27"/>
      <c r="M1408" s="27"/>
      <c r="N1408" s="27"/>
      <c r="O1408" s="30"/>
      <c r="P1408" s="2" t="s">
        <v>889</v>
      </c>
      <c r="Q1408" s="1" t="n">
        <v>922211</v>
      </c>
      <c r="R1408" s="1" t="s">
        <v>404</v>
      </c>
      <c r="S1408" s="4" t="n">
        <v>21.7</v>
      </c>
      <c r="T1408" s="1" t="n">
        <v>2000</v>
      </c>
      <c r="U1408" s="5" t="n">
        <v>43400</v>
      </c>
      <c r="V1408" s="27"/>
      <c r="W1408" s="27"/>
      <c r="X1408" s="27"/>
      <c r="Y1408" s="27"/>
      <c r="Z1408" s="27"/>
      <c r="AA1408" s="27"/>
      <c r="AB1408" s="27"/>
      <c r="AC1408" s="29"/>
      <c r="AD1408" s="31"/>
      <c r="AE1408" s="29"/>
      <c r="AF1408" s="29"/>
    </row>
    <row r="1409" customFormat="false" ht="12.75" hidden="false" customHeight="false" outlineLevel="0" collapsed="false">
      <c r="A1409" s="27"/>
      <c r="B1409" s="27"/>
      <c r="C1409" s="27"/>
      <c r="D1409" s="33"/>
      <c r="E1409" s="27"/>
      <c r="F1409" s="27"/>
      <c r="G1409" s="30"/>
      <c r="H1409" s="27"/>
      <c r="I1409" s="27"/>
      <c r="J1409" s="27"/>
      <c r="K1409" s="27"/>
      <c r="L1409" s="27"/>
      <c r="M1409" s="27"/>
      <c r="N1409" s="27"/>
      <c r="O1409" s="30"/>
      <c r="P1409" s="2" t="s">
        <v>1467</v>
      </c>
      <c r="Q1409" s="1" t="n">
        <v>922253</v>
      </c>
      <c r="R1409" s="1" t="s">
        <v>49</v>
      </c>
      <c r="S1409" s="4" t="n">
        <v>84.24</v>
      </c>
      <c r="T1409" s="1" t="n">
        <v>63</v>
      </c>
      <c r="U1409" s="5" t="n">
        <v>5307.12</v>
      </c>
      <c r="V1409" s="27"/>
      <c r="W1409" s="27"/>
      <c r="X1409" s="27"/>
      <c r="Y1409" s="27"/>
      <c r="Z1409" s="27"/>
      <c r="AA1409" s="27"/>
      <c r="AB1409" s="27"/>
      <c r="AC1409" s="29"/>
      <c r="AD1409" s="31"/>
      <c r="AE1409" s="29"/>
      <c r="AF1409" s="29"/>
    </row>
    <row r="1410" customFormat="false" ht="12.75" hidden="false" customHeight="false" outlineLevel="0" collapsed="false">
      <c r="A1410" s="27"/>
      <c r="B1410" s="27"/>
      <c r="C1410" s="27"/>
      <c r="D1410" s="33"/>
      <c r="E1410" s="27"/>
      <c r="F1410" s="27"/>
      <c r="G1410" s="30"/>
      <c r="H1410" s="27"/>
      <c r="I1410" s="27"/>
      <c r="J1410" s="27"/>
      <c r="K1410" s="27"/>
      <c r="L1410" s="27"/>
      <c r="M1410" s="27"/>
      <c r="N1410" s="27"/>
      <c r="O1410" s="30"/>
      <c r="P1410" s="2" t="s">
        <v>1549</v>
      </c>
      <c r="Q1410" s="1" t="n">
        <v>922234</v>
      </c>
      <c r="R1410" s="1" t="s">
        <v>404</v>
      </c>
      <c r="S1410" s="4" t="n">
        <v>37.3</v>
      </c>
      <c r="T1410" s="1" t="n">
        <v>100</v>
      </c>
      <c r="U1410" s="5" t="n">
        <v>3730</v>
      </c>
      <c r="V1410" s="27"/>
      <c r="W1410" s="27"/>
      <c r="X1410" s="27"/>
      <c r="Y1410" s="27"/>
      <c r="Z1410" s="27"/>
      <c r="AA1410" s="27"/>
      <c r="AB1410" s="27"/>
      <c r="AC1410" s="29"/>
      <c r="AD1410" s="31"/>
      <c r="AE1410" s="29"/>
      <c r="AF1410" s="29"/>
    </row>
    <row r="1411" customFormat="false" ht="12.75" hidden="false" customHeight="false" outlineLevel="0" collapsed="false">
      <c r="A1411" s="27"/>
      <c r="B1411" s="27"/>
      <c r="C1411" s="27"/>
      <c r="D1411" s="33"/>
      <c r="E1411" s="27"/>
      <c r="F1411" s="27"/>
      <c r="G1411" s="30"/>
      <c r="H1411" s="27"/>
      <c r="I1411" s="27"/>
      <c r="J1411" s="27"/>
      <c r="K1411" s="27"/>
      <c r="L1411" s="27"/>
      <c r="M1411" s="27"/>
      <c r="N1411" s="27"/>
      <c r="O1411" s="30"/>
      <c r="P1411" s="2" t="s">
        <v>441</v>
      </c>
      <c r="Q1411" s="1" t="n">
        <v>922234</v>
      </c>
      <c r="R1411" s="1" t="s">
        <v>404</v>
      </c>
      <c r="S1411" s="4" t="n">
        <v>27.86</v>
      </c>
      <c r="T1411" s="1" t="n">
        <v>100</v>
      </c>
      <c r="U1411" s="5" t="n">
        <v>2786</v>
      </c>
      <c r="V1411" s="27"/>
      <c r="W1411" s="27"/>
      <c r="X1411" s="27"/>
      <c r="Y1411" s="27"/>
      <c r="Z1411" s="27"/>
      <c r="AA1411" s="27"/>
      <c r="AB1411" s="27"/>
      <c r="AC1411" s="29"/>
      <c r="AD1411" s="31"/>
      <c r="AE1411" s="29"/>
      <c r="AF1411" s="29"/>
    </row>
    <row r="1412" customFormat="false" ht="12.75" hidden="false" customHeight="false" outlineLevel="0" collapsed="false">
      <c r="A1412" s="27"/>
      <c r="B1412" s="27"/>
      <c r="C1412" s="27"/>
      <c r="D1412" s="33"/>
      <c r="E1412" s="27"/>
      <c r="F1412" s="27"/>
      <c r="G1412" s="30"/>
      <c r="H1412" s="27"/>
      <c r="I1412" s="27"/>
      <c r="J1412" s="27"/>
      <c r="K1412" s="27"/>
      <c r="L1412" s="27"/>
      <c r="M1412" s="27"/>
      <c r="N1412" s="27"/>
      <c r="O1412" s="30"/>
      <c r="P1412" s="2" t="s">
        <v>931</v>
      </c>
      <c r="Q1412" s="1" t="n">
        <v>922291</v>
      </c>
      <c r="R1412" s="1" t="s">
        <v>49</v>
      </c>
      <c r="S1412" s="4" t="n">
        <v>134.3</v>
      </c>
      <c r="T1412" s="1" t="n">
        <v>300</v>
      </c>
      <c r="U1412" s="5" t="n">
        <v>40290</v>
      </c>
      <c r="V1412" s="27"/>
      <c r="W1412" s="27"/>
      <c r="X1412" s="27"/>
      <c r="Y1412" s="27"/>
      <c r="Z1412" s="27"/>
      <c r="AA1412" s="27"/>
      <c r="AB1412" s="27"/>
      <c r="AC1412" s="29"/>
      <c r="AD1412" s="31"/>
      <c r="AE1412" s="29"/>
      <c r="AF1412" s="29"/>
    </row>
    <row r="1413" customFormat="false" ht="30.75" hidden="false" customHeight="true" outlineLevel="0" collapsed="false">
      <c r="A1413" s="27" t="n">
        <v>360</v>
      </c>
      <c r="B1413" s="27" t="s">
        <v>1550</v>
      </c>
      <c r="C1413" s="27" t="s">
        <v>967</v>
      </c>
      <c r="D1413" s="33"/>
      <c r="E1413" s="27" t="s">
        <v>72</v>
      </c>
      <c r="F1413" s="27" t="s">
        <v>466</v>
      </c>
      <c r="G1413" s="30" t="n">
        <v>275015266</v>
      </c>
      <c r="H1413" s="27" t="n">
        <v>27501001</v>
      </c>
      <c r="I1413" s="27" t="s">
        <v>42</v>
      </c>
      <c r="J1413" s="27" t="s">
        <v>43</v>
      </c>
      <c r="K1413" s="27" t="n">
        <v>11618516</v>
      </c>
      <c r="L1413" s="27" t="s">
        <v>1495</v>
      </c>
      <c r="M1413" s="27" t="s">
        <v>1496</v>
      </c>
      <c r="N1413" s="27" t="s">
        <v>967</v>
      </c>
      <c r="O1413" s="30" t="s">
        <v>1551</v>
      </c>
      <c r="P1413" s="2" t="s">
        <v>48</v>
      </c>
      <c r="U1413" s="26" t="n">
        <v>129779.16</v>
      </c>
      <c r="V1413" s="27" t="s">
        <v>430</v>
      </c>
      <c r="W1413" s="27" t="s">
        <v>1388</v>
      </c>
      <c r="X1413" s="27" t="n">
        <v>278092727</v>
      </c>
      <c r="Y1413" s="27" t="n">
        <v>27801001</v>
      </c>
      <c r="Z1413" s="27"/>
      <c r="AA1413" s="27" t="s">
        <v>1122</v>
      </c>
      <c r="AB1413" s="27" t="s">
        <v>685</v>
      </c>
      <c r="AC1413" s="29" t="s">
        <v>1531</v>
      </c>
      <c r="AD1413" s="31" t="n">
        <v>129241.2</v>
      </c>
      <c r="AE1413" s="29"/>
      <c r="AF1413" s="29" t="s">
        <v>56</v>
      </c>
    </row>
    <row r="1414" customFormat="false" ht="12.75" hidden="false" customHeight="false" outlineLevel="0" collapsed="false">
      <c r="A1414" s="27"/>
      <c r="B1414" s="27"/>
      <c r="C1414" s="27"/>
      <c r="D1414" s="33"/>
      <c r="E1414" s="27"/>
      <c r="F1414" s="27"/>
      <c r="G1414" s="30"/>
      <c r="H1414" s="27"/>
      <c r="I1414" s="27"/>
      <c r="J1414" s="27"/>
      <c r="K1414" s="27"/>
      <c r="L1414" s="27"/>
      <c r="M1414" s="27"/>
      <c r="N1414" s="27"/>
      <c r="O1414" s="30"/>
      <c r="P1414" s="2" t="s">
        <v>889</v>
      </c>
      <c r="Q1414" s="1" t="n">
        <v>922211</v>
      </c>
      <c r="R1414" s="1" t="s">
        <v>404</v>
      </c>
      <c r="S1414" s="4" t="n">
        <v>21.7</v>
      </c>
      <c r="T1414" s="1" t="n">
        <v>4200</v>
      </c>
      <c r="U1414" s="5" t="n">
        <v>91140</v>
      </c>
      <c r="V1414" s="27"/>
      <c r="W1414" s="27"/>
      <c r="X1414" s="27"/>
      <c r="Y1414" s="27"/>
      <c r="Z1414" s="27"/>
      <c r="AA1414" s="27"/>
      <c r="AB1414" s="27"/>
      <c r="AC1414" s="29"/>
      <c r="AD1414" s="31"/>
      <c r="AE1414" s="29"/>
      <c r="AF1414" s="29"/>
    </row>
    <row r="1415" customFormat="false" ht="12.75" hidden="false" customHeight="false" outlineLevel="0" collapsed="false">
      <c r="A1415" s="27"/>
      <c r="B1415" s="27"/>
      <c r="C1415" s="27"/>
      <c r="D1415" s="33"/>
      <c r="E1415" s="27"/>
      <c r="F1415" s="27"/>
      <c r="G1415" s="30"/>
      <c r="H1415" s="27"/>
      <c r="I1415" s="27"/>
      <c r="J1415" s="27"/>
      <c r="K1415" s="27"/>
      <c r="L1415" s="27"/>
      <c r="M1415" s="27"/>
      <c r="N1415" s="27"/>
      <c r="O1415" s="30"/>
      <c r="P1415" s="2" t="s">
        <v>1467</v>
      </c>
      <c r="Q1415" s="1" t="n">
        <v>922253</v>
      </c>
      <c r="R1415" s="1" t="s">
        <v>49</v>
      </c>
      <c r="S1415" s="4" t="n">
        <v>84.24</v>
      </c>
      <c r="T1415" s="1" t="n">
        <v>84</v>
      </c>
      <c r="U1415" s="5" t="n">
        <v>7076.16</v>
      </c>
      <c r="V1415" s="27"/>
      <c r="W1415" s="27"/>
      <c r="X1415" s="27"/>
      <c r="Y1415" s="27"/>
      <c r="Z1415" s="27"/>
      <c r="AA1415" s="27"/>
      <c r="AB1415" s="27"/>
      <c r="AC1415" s="29"/>
      <c r="AD1415" s="31"/>
      <c r="AE1415" s="29"/>
      <c r="AF1415" s="29"/>
    </row>
    <row r="1416" customFormat="false" ht="12.75" hidden="false" customHeight="false" outlineLevel="0" collapsed="false">
      <c r="A1416" s="27"/>
      <c r="B1416" s="27"/>
      <c r="C1416" s="27"/>
      <c r="D1416" s="33"/>
      <c r="E1416" s="27"/>
      <c r="F1416" s="27"/>
      <c r="G1416" s="30"/>
      <c r="H1416" s="27"/>
      <c r="I1416" s="27"/>
      <c r="J1416" s="27"/>
      <c r="K1416" s="27"/>
      <c r="L1416" s="27"/>
      <c r="M1416" s="27"/>
      <c r="N1416" s="27"/>
      <c r="O1416" s="30"/>
      <c r="P1416" s="2" t="s">
        <v>454</v>
      </c>
      <c r="Q1416" s="1" t="n">
        <v>922291</v>
      </c>
      <c r="R1416" s="1" t="s">
        <v>49</v>
      </c>
      <c r="S1416" s="4" t="n">
        <v>116.9</v>
      </c>
      <c r="T1416" s="1" t="n">
        <v>270</v>
      </c>
      <c r="U1416" s="5" t="n">
        <v>31563</v>
      </c>
      <c r="V1416" s="27"/>
      <c r="W1416" s="27"/>
      <c r="X1416" s="27"/>
      <c r="Y1416" s="27"/>
      <c r="Z1416" s="27"/>
      <c r="AA1416" s="27"/>
      <c r="AB1416" s="27"/>
      <c r="AC1416" s="29"/>
      <c r="AD1416" s="31"/>
      <c r="AE1416" s="29"/>
      <c r="AF1416" s="29"/>
    </row>
    <row r="1417" customFormat="false" ht="30.75" hidden="false" customHeight="true" outlineLevel="0" collapsed="false">
      <c r="A1417" s="27" t="n">
        <v>361</v>
      </c>
      <c r="B1417" s="27" t="s">
        <v>1552</v>
      </c>
      <c r="C1417" s="27" t="s">
        <v>967</v>
      </c>
      <c r="D1417" s="33"/>
      <c r="E1417" s="27" t="s">
        <v>1553</v>
      </c>
      <c r="F1417" s="27" t="s">
        <v>1554</v>
      </c>
      <c r="G1417" s="30" t="n">
        <v>275015266</v>
      </c>
      <c r="H1417" s="27" t="n">
        <v>27501001</v>
      </c>
      <c r="I1417" s="27" t="s">
        <v>42</v>
      </c>
      <c r="J1417" s="27" t="s">
        <v>43</v>
      </c>
      <c r="K1417" s="27" t="n">
        <v>11618516</v>
      </c>
      <c r="L1417" s="27" t="s">
        <v>1495</v>
      </c>
      <c r="M1417" s="27" t="s">
        <v>1496</v>
      </c>
      <c r="N1417" s="27" t="s">
        <v>1516</v>
      </c>
      <c r="O1417" s="30" t="n">
        <v>7</v>
      </c>
      <c r="P1417" s="2" t="s">
        <v>48</v>
      </c>
      <c r="R1417" s="1" t="s">
        <v>49</v>
      </c>
      <c r="U1417" s="26" t="n">
        <v>53185.8</v>
      </c>
      <c r="V1417" s="27" t="s">
        <v>1523</v>
      </c>
      <c r="W1417" s="27" t="s">
        <v>1524</v>
      </c>
      <c r="X1417" s="27" t="n">
        <v>274132111</v>
      </c>
      <c r="Y1417" s="27" t="n">
        <v>27401001</v>
      </c>
      <c r="Z1417" s="33"/>
      <c r="AA1417" s="27" t="s">
        <v>128</v>
      </c>
      <c r="AB1417" s="27" t="s">
        <v>685</v>
      </c>
      <c r="AC1417" s="29" t="s">
        <v>685</v>
      </c>
      <c r="AD1417" s="31" t="n">
        <v>48254.69</v>
      </c>
      <c r="AE1417" s="29"/>
      <c r="AF1417" s="29" t="s">
        <v>758</v>
      </c>
    </row>
    <row r="1418" customFormat="false" ht="12.75" hidden="false" customHeight="false" outlineLevel="0" collapsed="false">
      <c r="A1418" s="27"/>
      <c r="B1418" s="27"/>
      <c r="C1418" s="27"/>
      <c r="D1418" s="33"/>
      <c r="E1418" s="27"/>
      <c r="F1418" s="27"/>
      <c r="G1418" s="30"/>
      <c r="H1418" s="27"/>
      <c r="I1418" s="27"/>
      <c r="J1418" s="27"/>
      <c r="K1418" s="27"/>
      <c r="L1418" s="27"/>
      <c r="M1418" s="27"/>
      <c r="N1418" s="27"/>
      <c r="O1418" s="30"/>
      <c r="P1418" s="2" t="s">
        <v>250</v>
      </c>
      <c r="Q1418" s="1" t="n">
        <v>973112</v>
      </c>
      <c r="S1418" s="4" t="n">
        <v>14.92</v>
      </c>
      <c r="T1418" s="1" t="n">
        <v>1800</v>
      </c>
      <c r="U1418" s="5" t="n">
        <v>26856</v>
      </c>
      <c r="V1418" s="27"/>
      <c r="W1418" s="27"/>
      <c r="X1418" s="27"/>
      <c r="Y1418" s="27"/>
      <c r="Z1418" s="33"/>
      <c r="AA1418" s="27"/>
      <c r="AB1418" s="27"/>
      <c r="AC1418" s="29"/>
      <c r="AD1418" s="31"/>
      <c r="AE1418" s="29"/>
      <c r="AF1418" s="29"/>
    </row>
    <row r="1419" customFormat="false" ht="12.75" hidden="false" customHeight="false" outlineLevel="0" collapsed="false">
      <c r="A1419" s="27"/>
      <c r="B1419" s="27"/>
      <c r="C1419" s="27"/>
      <c r="D1419" s="33"/>
      <c r="E1419" s="27"/>
      <c r="F1419" s="27"/>
      <c r="G1419" s="30"/>
      <c r="H1419" s="27"/>
      <c r="I1419" s="27"/>
      <c r="J1419" s="27"/>
      <c r="K1419" s="27"/>
      <c r="L1419" s="27"/>
      <c r="M1419" s="27"/>
      <c r="N1419" s="27"/>
      <c r="O1419" s="30"/>
      <c r="P1419" s="2" t="s">
        <v>1351</v>
      </c>
      <c r="Q1419" s="1" t="n">
        <v>973222</v>
      </c>
      <c r="S1419" s="4" t="n">
        <v>15.92</v>
      </c>
      <c r="T1419" s="1" t="n">
        <v>270</v>
      </c>
      <c r="U1419" s="5" t="n">
        <v>4298.4</v>
      </c>
      <c r="V1419" s="27"/>
      <c r="W1419" s="27"/>
      <c r="X1419" s="27"/>
      <c r="Y1419" s="27"/>
      <c r="Z1419" s="33"/>
      <c r="AA1419" s="27"/>
      <c r="AB1419" s="27"/>
      <c r="AC1419" s="29"/>
      <c r="AD1419" s="31"/>
      <c r="AE1419" s="29"/>
      <c r="AF1419" s="29"/>
    </row>
    <row r="1420" customFormat="false" ht="12.75" hidden="false" customHeight="false" outlineLevel="0" collapsed="false">
      <c r="A1420" s="27"/>
      <c r="B1420" s="27"/>
      <c r="C1420" s="27"/>
      <c r="D1420" s="33"/>
      <c r="E1420" s="27"/>
      <c r="F1420" s="27"/>
      <c r="G1420" s="30"/>
      <c r="H1420" s="27"/>
      <c r="I1420" s="27"/>
      <c r="J1420" s="27"/>
      <c r="K1420" s="27"/>
      <c r="L1420" s="27"/>
      <c r="M1420" s="27"/>
      <c r="N1420" s="27"/>
      <c r="O1420" s="30"/>
      <c r="P1420" s="2" t="s">
        <v>1291</v>
      </c>
      <c r="Q1420" s="1" t="n">
        <v>973221</v>
      </c>
      <c r="S1420" s="4" t="n">
        <v>14.92</v>
      </c>
      <c r="T1420" s="1" t="n">
        <v>270</v>
      </c>
      <c r="U1420" s="5" t="n">
        <v>4028.4</v>
      </c>
      <c r="V1420" s="27"/>
      <c r="W1420" s="27"/>
      <c r="X1420" s="27"/>
      <c r="Y1420" s="27"/>
      <c r="Z1420" s="33"/>
      <c r="AA1420" s="27"/>
      <c r="AB1420" s="27"/>
      <c r="AC1420" s="29"/>
      <c r="AD1420" s="31"/>
      <c r="AE1420" s="29"/>
      <c r="AF1420" s="29"/>
    </row>
    <row r="1421" customFormat="false" ht="12.75" hidden="false" customHeight="false" outlineLevel="0" collapsed="false">
      <c r="A1421" s="27"/>
      <c r="B1421" s="27"/>
      <c r="C1421" s="27"/>
      <c r="D1421" s="33"/>
      <c r="E1421" s="27"/>
      <c r="F1421" s="27"/>
      <c r="G1421" s="30"/>
      <c r="H1421" s="27"/>
      <c r="I1421" s="27"/>
      <c r="J1421" s="27"/>
      <c r="K1421" s="27"/>
      <c r="L1421" s="27"/>
      <c r="M1421" s="27"/>
      <c r="N1421" s="27"/>
      <c r="O1421" s="30"/>
      <c r="P1421" s="2" t="s">
        <v>269</v>
      </c>
      <c r="Q1421" s="1" t="n">
        <v>973212</v>
      </c>
      <c r="S1421" s="4" t="n">
        <v>12.93</v>
      </c>
      <c r="T1421" s="1" t="n">
        <v>1000</v>
      </c>
      <c r="U1421" s="5" t="n">
        <v>12930</v>
      </c>
      <c r="V1421" s="27"/>
      <c r="W1421" s="27"/>
      <c r="X1421" s="27"/>
      <c r="Y1421" s="27"/>
      <c r="Z1421" s="33"/>
      <c r="AA1421" s="27"/>
      <c r="AB1421" s="27"/>
      <c r="AC1421" s="29"/>
      <c r="AD1421" s="31"/>
      <c r="AE1421" s="29"/>
      <c r="AF1421" s="29"/>
    </row>
    <row r="1422" customFormat="false" ht="12.75" hidden="false" customHeight="false" outlineLevel="0" collapsed="false">
      <c r="A1422" s="27"/>
      <c r="B1422" s="27"/>
      <c r="C1422" s="27"/>
      <c r="D1422" s="33"/>
      <c r="E1422" s="27"/>
      <c r="F1422" s="27"/>
      <c r="G1422" s="30"/>
      <c r="H1422" s="27"/>
      <c r="I1422" s="27"/>
      <c r="J1422" s="27"/>
      <c r="K1422" s="27"/>
      <c r="L1422" s="27"/>
      <c r="M1422" s="27"/>
      <c r="N1422" s="27"/>
      <c r="O1422" s="30"/>
      <c r="P1422" s="2" t="s">
        <v>83</v>
      </c>
      <c r="Q1422" s="1" t="n">
        <v>973231</v>
      </c>
      <c r="S1422" s="4" t="n">
        <v>16.91</v>
      </c>
      <c r="T1422" s="1" t="n">
        <v>300</v>
      </c>
      <c r="U1422" s="5" t="n">
        <v>5073</v>
      </c>
      <c r="V1422" s="27"/>
      <c r="W1422" s="27"/>
      <c r="X1422" s="27"/>
      <c r="Y1422" s="27"/>
      <c r="Z1422" s="33"/>
      <c r="AA1422" s="27"/>
      <c r="AB1422" s="27"/>
      <c r="AC1422" s="29"/>
      <c r="AD1422" s="31"/>
      <c r="AE1422" s="29"/>
      <c r="AF1422" s="29"/>
    </row>
    <row r="1423" customFormat="false" ht="33.75" hidden="false" customHeight="true" outlineLevel="0" collapsed="false">
      <c r="A1423" s="27" t="n">
        <v>362</v>
      </c>
      <c r="B1423" s="27" t="s">
        <v>1555</v>
      </c>
      <c r="C1423" s="27" t="s">
        <v>967</v>
      </c>
      <c r="D1423" s="33"/>
      <c r="E1423" s="27"/>
      <c r="F1423" s="27" t="s">
        <v>1556</v>
      </c>
      <c r="G1423" s="30" t="n">
        <v>276053916</v>
      </c>
      <c r="H1423" s="27" t="n">
        <v>27601001</v>
      </c>
      <c r="I1423" s="27" t="s">
        <v>42</v>
      </c>
      <c r="J1423" s="27" t="s">
        <v>43</v>
      </c>
      <c r="K1423" s="27" t="n">
        <v>11618516</v>
      </c>
      <c r="L1423" s="27" t="s">
        <v>1495</v>
      </c>
      <c r="M1423" s="27" t="s">
        <v>1496</v>
      </c>
      <c r="N1423" s="27" t="s">
        <v>967</v>
      </c>
      <c r="O1423" s="30" t="n">
        <v>231</v>
      </c>
      <c r="P1423" s="2" t="s">
        <v>48</v>
      </c>
      <c r="R1423" s="1" t="s">
        <v>49</v>
      </c>
      <c r="U1423" s="26" t="n">
        <v>12126.5</v>
      </c>
      <c r="V1423" s="27" t="s">
        <v>954</v>
      </c>
      <c r="W1423" s="27" t="s">
        <v>239</v>
      </c>
      <c r="X1423" s="27" t="n">
        <v>276024383</v>
      </c>
      <c r="Y1423" s="27" t="n">
        <v>27601001</v>
      </c>
      <c r="Z1423" s="33"/>
      <c r="AA1423" s="27" t="s">
        <v>1253</v>
      </c>
      <c r="AB1423" s="27" t="s">
        <v>685</v>
      </c>
      <c r="AC1423" s="29"/>
      <c r="AD1423" s="31"/>
      <c r="AE1423" s="29"/>
      <c r="AF1423" s="29"/>
    </row>
    <row r="1424" customFormat="false" ht="12.75" hidden="false" customHeight="false" outlineLevel="0" collapsed="false">
      <c r="A1424" s="27"/>
      <c r="B1424" s="27"/>
      <c r="C1424" s="27"/>
      <c r="D1424" s="33"/>
      <c r="E1424" s="27"/>
      <c r="F1424" s="27"/>
      <c r="G1424" s="30"/>
      <c r="H1424" s="27"/>
      <c r="I1424" s="27"/>
      <c r="J1424" s="27"/>
      <c r="K1424" s="27"/>
      <c r="L1424" s="27"/>
      <c r="M1424" s="27"/>
      <c r="N1424" s="27"/>
      <c r="O1424" s="30"/>
      <c r="P1424" s="2" t="s">
        <v>1335</v>
      </c>
      <c r="Q1424" s="1" t="n">
        <v>911471</v>
      </c>
      <c r="S1424" s="4" t="n">
        <v>7.9</v>
      </c>
      <c r="T1424" s="1" t="n">
        <v>273</v>
      </c>
      <c r="U1424" s="5" t="n">
        <v>2156.7</v>
      </c>
      <c r="V1424" s="27"/>
      <c r="W1424" s="27"/>
      <c r="X1424" s="27"/>
      <c r="Y1424" s="27"/>
      <c r="Z1424" s="33"/>
      <c r="AA1424" s="27"/>
      <c r="AB1424" s="27"/>
      <c r="AC1424" s="29"/>
      <c r="AD1424" s="31"/>
      <c r="AE1424" s="29"/>
      <c r="AF1424" s="29"/>
    </row>
    <row r="1425" customFormat="false" ht="12.75" hidden="false" customHeight="false" outlineLevel="0" collapsed="false">
      <c r="A1425" s="27"/>
      <c r="B1425" s="27"/>
      <c r="C1425" s="27"/>
      <c r="D1425" s="33"/>
      <c r="E1425" s="27"/>
      <c r="F1425" s="27"/>
      <c r="G1425" s="30"/>
      <c r="H1425" s="27"/>
      <c r="I1425" s="27"/>
      <c r="J1425" s="27"/>
      <c r="K1425" s="27"/>
      <c r="L1425" s="27"/>
      <c r="M1425" s="27"/>
      <c r="N1425" s="27"/>
      <c r="O1425" s="30"/>
      <c r="P1425" s="2" t="s">
        <v>1336</v>
      </c>
      <c r="Q1425" s="1" t="n">
        <v>911351</v>
      </c>
      <c r="S1425" s="4" t="n">
        <v>7.9</v>
      </c>
      <c r="T1425" s="1" t="n">
        <v>443</v>
      </c>
      <c r="U1425" s="5" t="n">
        <v>3499.7</v>
      </c>
      <c r="V1425" s="27"/>
      <c r="W1425" s="27"/>
      <c r="X1425" s="27"/>
      <c r="Y1425" s="27"/>
      <c r="Z1425" s="33"/>
      <c r="AA1425" s="27"/>
      <c r="AB1425" s="27"/>
      <c r="AC1425" s="29"/>
      <c r="AD1425" s="31"/>
      <c r="AE1425" s="29"/>
      <c r="AF1425" s="29"/>
    </row>
    <row r="1426" customFormat="false" ht="12.75" hidden="false" customHeight="false" outlineLevel="0" collapsed="false">
      <c r="A1426" s="27"/>
      <c r="B1426" s="27"/>
      <c r="C1426" s="27"/>
      <c r="D1426" s="33"/>
      <c r="E1426" s="27"/>
      <c r="F1426" s="27"/>
      <c r="G1426" s="30"/>
      <c r="H1426" s="27"/>
      <c r="I1426" s="27"/>
      <c r="J1426" s="27"/>
      <c r="K1426" s="27"/>
      <c r="L1426" s="27"/>
      <c r="M1426" s="27"/>
      <c r="N1426" s="27"/>
      <c r="O1426" s="30"/>
      <c r="P1426" s="2" t="s">
        <v>1507</v>
      </c>
      <c r="Q1426" s="1" t="n">
        <v>911478</v>
      </c>
      <c r="S1426" s="4" t="n">
        <v>11.06</v>
      </c>
      <c r="T1426" s="1" t="n">
        <v>136.5</v>
      </c>
      <c r="U1426" s="5" t="n">
        <v>1509.69</v>
      </c>
      <c r="V1426" s="27"/>
      <c r="W1426" s="27"/>
      <c r="X1426" s="27"/>
      <c r="Y1426" s="27"/>
      <c r="Z1426" s="33"/>
      <c r="AA1426" s="27"/>
      <c r="AB1426" s="27"/>
      <c r="AC1426" s="29"/>
      <c r="AD1426" s="31"/>
      <c r="AE1426" s="29"/>
      <c r="AF1426" s="29"/>
    </row>
    <row r="1427" customFormat="false" ht="12.75" hidden="false" customHeight="false" outlineLevel="0" collapsed="false">
      <c r="A1427" s="27"/>
      <c r="B1427" s="27"/>
      <c r="C1427" s="27"/>
      <c r="D1427" s="33"/>
      <c r="E1427" s="27"/>
      <c r="F1427" s="27"/>
      <c r="G1427" s="30"/>
      <c r="H1427" s="27"/>
      <c r="I1427" s="27"/>
      <c r="J1427" s="27"/>
      <c r="K1427" s="27"/>
      <c r="L1427" s="27"/>
      <c r="M1427" s="27"/>
      <c r="N1427" s="27"/>
      <c r="O1427" s="30"/>
      <c r="P1427" s="2" t="s">
        <v>1508</v>
      </c>
      <c r="Q1427" s="1" t="n">
        <v>911348</v>
      </c>
      <c r="S1427" s="4" t="n">
        <v>11.06</v>
      </c>
      <c r="T1427" s="1" t="n">
        <v>136.5</v>
      </c>
      <c r="U1427" s="5" t="n">
        <v>1509.69</v>
      </c>
      <c r="V1427" s="27"/>
      <c r="W1427" s="27"/>
      <c r="X1427" s="27"/>
      <c r="Y1427" s="27"/>
      <c r="Z1427" s="33"/>
      <c r="AA1427" s="27"/>
      <c r="AB1427" s="27"/>
      <c r="AC1427" s="29"/>
      <c r="AD1427" s="31"/>
      <c r="AE1427" s="29"/>
      <c r="AF1427" s="29"/>
    </row>
    <row r="1428" customFormat="false" ht="12.75" hidden="false" customHeight="false" outlineLevel="0" collapsed="false">
      <c r="A1428" s="27"/>
      <c r="B1428" s="27"/>
      <c r="C1428" s="27"/>
      <c r="D1428" s="33"/>
      <c r="E1428" s="27"/>
      <c r="F1428" s="27"/>
      <c r="G1428" s="30"/>
      <c r="H1428" s="27"/>
      <c r="I1428" s="27"/>
      <c r="J1428" s="27"/>
      <c r="K1428" s="27"/>
      <c r="L1428" s="27"/>
      <c r="M1428" s="27"/>
      <c r="N1428" s="27"/>
      <c r="O1428" s="30"/>
      <c r="P1428" s="2" t="s">
        <v>1509</v>
      </c>
      <c r="Q1428" s="1" t="n">
        <v>911501</v>
      </c>
      <c r="S1428" s="4" t="n">
        <v>12.64</v>
      </c>
      <c r="T1428" s="1" t="n">
        <v>273</v>
      </c>
      <c r="U1428" s="5" t="n">
        <v>3450.72</v>
      </c>
      <c r="V1428" s="27"/>
      <c r="W1428" s="27"/>
      <c r="X1428" s="27"/>
      <c r="Y1428" s="27"/>
      <c r="Z1428" s="33"/>
      <c r="AA1428" s="27"/>
      <c r="AB1428" s="27"/>
      <c r="AC1428" s="29"/>
      <c r="AD1428" s="31"/>
      <c r="AE1428" s="29"/>
      <c r="AF1428" s="29"/>
    </row>
    <row r="1429" customFormat="false" ht="30.75" hidden="false" customHeight="true" outlineLevel="0" collapsed="false">
      <c r="A1429" s="27" t="n">
        <v>363</v>
      </c>
      <c r="B1429" s="27" t="s">
        <v>1557</v>
      </c>
      <c r="C1429" s="27" t="s">
        <v>967</v>
      </c>
      <c r="D1429" s="33"/>
      <c r="E1429" s="27"/>
      <c r="F1429" s="27" t="s">
        <v>1556</v>
      </c>
      <c r="G1429" s="30" t="n">
        <v>276053916</v>
      </c>
      <c r="H1429" s="27" t="n">
        <v>27601001</v>
      </c>
      <c r="I1429" s="27" t="s">
        <v>42</v>
      </c>
      <c r="J1429" s="27" t="s">
        <v>43</v>
      </c>
      <c r="K1429" s="27" t="n">
        <v>11618516</v>
      </c>
      <c r="L1429" s="27" t="s">
        <v>1495</v>
      </c>
      <c r="M1429" s="27" t="s">
        <v>1496</v>
      </c>
      <c r="N1429" s="27" t="s">
        <v>967</v>
      </c>
      <c r="O1429" s="30" t="s">
        <v>1558</v>
      </c>
      <c r="P1429" s="2" t="s">
        <v>48</v>
      </c>
      <c r="U1429" s="26" t="n">
        <v>163722.3</v>
      </c>
      <c r="V1429" s="27" t="s">
        <v>430</v>
      </c>
      <c r="W1429" s="27" t="s">
        <v>1559</v>
      </c>
      <c r="X1429" s="27" t="n">
        <v>278092727</v>
      </c>
      <c r="Y1429" s="27" t="n">
        <v>27801001</v>
      </c>
      <c r="Z1429" s="27"/>
      <c r="AA1429" s="27" t="s">
        <v>432</v>
      </c>
      <c r="AB1429" s="27" t="s">
        <v>685</v>
      </c>
      <c r="AC1429" s="29"/>
      <c r="AD1429" s="31"/>
      <c r="AE1429" s="29"/>
      <c r="AF1429" s="29"/>
    </row>
    <row r="1430" customFormat="false" ht="12.75" hidden="false" customHeight="false" outlineLevel="0" collapsed="false">
      <c r="A1430" s="27"/>
      <c r="B1430" s="27"/>
      <c r="C1430" s="27"/>
      <c r="D1430" s="33"/>
      <c r="E1430" s="27"/>
      <c r="F1430" s="27"/>
      <c r="G1430" s="30"/>
      <c r="H1430" s="27"/>
      <c r="I1430" s="27"/>
      <c r="J1430" s="27"/>
      <c r="K1430" s="27"/>
      <c r="L1430" s="27"/>
      <c r="M1430" s="27"/>
      <c r="N1430" s="27"/>
      <c r="O1430" s="30"/>
      <c r="P1430" s="2" t="s">
        <v>889</v>
      </c>
      <c r="Q1430" s="1" t="n">
        <v>922211</v>
      </c>
      <c r="R1430" s="1" t="s">
        <v>404</v>
      </c>
      <c r="S1430" s="4" t="n">
        <v>21.7</v>
      </c>
      <c r="T1430" s="1" t="n">
        <v>4270</v>
      </c>
      <c r="U1430" s="5" t="n">
        <v>92659</v>
      </c>
      <c r="V1430" s="27"/>
      <c r="W1430" s="27"/>
      <c r="X1430" s="27"/>
      <c r="Y1430" s="27"/>
      <c r="Z1430" s="27"/>
      <c r="AA1430" s="27"/>
      <c r="AB1430" s="27"/>
      <c r="AC1430" s="29"/>
      <c r="AD1430" s="31"/>
      <c r="AE1430" s="29"/>
      <c r="AF1430" s="29"/>
    </row>
    <row r="1431" customFormat="false" ht="12.75" hidden="false" customHeight="false" outlineLevel="0" collapsed="false">
      <c r="A1431" s="27"/>
      <c r="B1431" s="27"/>
      <c r="C1431" s="27"/>
      <c r="D1431" s="33"/>
      <c r="E1431" s="27"/>
      <c r="F1431" s="27"/>
      <c r="G1431" s="30"/>
      <c r="H1431" s="27"/>
      <c r="I1431" s="27"/>
      <c r="J1431" s="27"/>
      <c r="K1431" s="27"/>
      <c r="L1431" s="27"/>
      <c r="M1431" s="27"/>
      <c r="N1431" s="27"/>
      <c r="O1431" s="30"/>
      <c r="P1431" s="2" t="s">
        <v>1467</v>
      </c>
      <c r="Q1431" s="1" t="n">
        <v>922253</v>
      </c>
      <c r="R1431" s="1" t="s">
        <v>49</v>
      </c>
      <c r="S1431" s="4" t="n">
        <v>84.24</v>
      </c>
      <c r="T1431" s="1" t="n">
        <v>74</v>
      </c>
      <c r="U1431" s="5" t="n">
        <v>6233.8</v>
      </c>
      <c r="V1431" s="27"/>
      <c r="W1431" s="27"/>
      <c r="X1431" s="27"/>
      <c r="Y1431" s="27"/>
      <c r="Z1431" s="27"/>
      <c r="AA1431" s="27"/>
      <c r="AB1431" s="27"/>
      <c r="AC1431" s="29"/>
      <c r="AD1431" s="31"/>
      <c r="AE1431" s="29"/>
      <c r="AF1431" s="29"/>
    </row>
    <row r="1432" customFormat="false" ht="12.75" hidden="false" customHeight="false" outlineLevel="0" collapsed="false">
      <c r="A1432" s="27"/>
      <c r="B1432" s="27"/>
      <c r="C1432" s="27"/>
      <c r="D1432" s="33"/>
      <c r="E1432" s="27"/>
      <c r="F1432" s="27"/>
      <c r="G1432" s="30"/>
      <c r="H1432" s="27"/>
      <c r="I1432" s="27"/>
      <c r="J1432" s="27"/>
      <c r="K1432" s="27"/>
      <c r="L1432" s="27"/>
      <c r="M1432" s="27"/>
      <c r="N1432" s="27"/>
      <c r="O1432" s="30"/>
      <c r="P1432" s="2" t="s">
        <v>436</v>
      </c>
      <c r="Q1432" s="1" t="n">
        <v>922291</v>
      </c>
      <c r="R1432" s="1" t="s">
        <v>49</v>
      </c>
      <c r="S1432" s="4" t="n">
        <v>129.95</v>
      </c>
      <c r="T1432" s="1" t="n">
        <v>250</v>
      </c>
      <c r="U1432" s="5" t="n">
        <v>32487.5</v>
      </c>
      <c r="V1432" s="27"/>
      <c r="W1432" s="27"/>
      <c r="X1432" s="27"/>
      <c r="Y1432" s="27"/>
      <c r="Z1432" s="27"/>
      <c r="AA1432" s="27"/>
      <c r="AB1432" s="27"/>
      <c r="AC1432" s="29"/>
      <c r="AD1432" s="31"/>
      <c r="AE1432" s="29"/>
      <c r="AF1432" s="29"/>
    </row>
    <row r="1433" customFormat="false" ht="12.75" hidden="false" customHeight="false" outlineLevel="0" collapsed="false">
      <c r="A1433" s="27"/>
      <c r="B1433" s="27"/>
      <c r="C1433" s="27"/>
      <c r="D1433" s="33"/>
      <c r="E1433" s="27"/>
      <c r="F1433" s="27"/>
      <c r="G1433" s="30"/>
      <c r="H1433" s="27"/>
      <c r="I1433" s="27"/>
      <c r="J1433" s="27"/>
      <c r="K1433" s="27"/>
      <c r="L1433" s="27"/>
      <c r="M1433" s="27"/>
      <c r="N1433" s="27"/>
      <c r="O1433" s="30"/>
      <c r="P1433" s="2" t="s">
        <v>1294</v>
      </c>
      <c r="Q1433" s="1" t="n">
        <v>922234</v>
      </c>
      <c r="R1433" s="1" t="s">
        <v>49</v>
      </c>
      <c r="S1433" s="4" t="n">
        <v>134.3</v>
      </c>
      <c r="T1433" s="1" t="n">
        <v>100</v>
      </c>
      <c r="U1433" s="5" t="n">
        <v>13430</v>
      </c>
      <c r="V1433" s="27"/>
      <c r="W1433" s="27"/>
      <c r="X1433" s="27"/>
      <c r="Y1433" s="27"/>
      <c r="Z1433" s="27"/>
      <c r="AA1433" s="27"/>
      <c r="AB1433" s="27"/>
      <c r="AC1433" s="29"/>
      <c r="AD1433" s="31"/>
      <c r="AE1433" s="29"/>
      <c r="AF1433" s="29"/>
    </row>
    <row r="1434" customFormat="false" ht="12.75" hidden="false" customHeight="false" outlineLevel="0" collapsed="false">
      <c r="A1434" s="27"/>
      <c r="B1434" s="27"/>
      <c r="C1434" s="27"/>
      <c r="D1434" s="33"/>
      <c r="E1434" s="27"/>
      <c r="F1434" s="27"/>
      <c r="G1434" s="30"/>
      <c r="H1434" s="27"/>
      <c r="I1434" s="27"/>
      <c r="J1434" s="27"/>
      <c r="K1434" s="27"/>
      <c r="L1434" s="27"/>
      <c r="M1434" s="27"/>
      <c r="N1434" s="27"/>
      <c r="O1434" s="30"/>
      <c r="P1434" s="2" t="s">
        <v>1560</v>
      </c>
      <c r="Q1434" s="1" t="n">
        <v>922111</v>
      </c>
      <c r="R1434" s="1" t="s">
        <v>49</v>
      </c>
      <c r="S1434" s="4" t="n">
        <v>118.2</v>
      </c>
      <c r="T1434" s="1" t="n">
        <v>160</v>
      </c>
      <c r="U1434" s="5" t="n">
        <v>18912</v>
      </c>
      <c r="V1434" s="27"/>
      <c r="W1434" s="27"/>
      <c r="X1434" s="27"/>
      <c r="Y1434" s="27"/>
      <c r="Z1434" s="27"/>
      <c r="AA1434" s="27"/>
      <c r="AB1434" s="27"/>
      <c r="AC1434" s="29"/>
      <c r="AD1434" s="31"/>
      <c r="AE1434" s="29"/>
      <c r="AF1434" s="29"/>
    </row>
    <row r="1435" customFormat="false" ht="33.75" hidden="false" customHeight="true" outlineLevel="0" collapsed="false">
      <c r="A1435" s="27" t="n">
        <v>364</v>
      </c>
      <c r="B1435" s="27" t="s">
        <v>1561</v>
      </c>
      <c r="C1435" s="27" t="s">
        <v>967</v>
      </c>
      <c r="D1435" s="33"/>
      <c r="E1435" s="27"/>
      <c r="F1435" s="27" t="s">
        <v>591</v>
      </c>
      <c r="G1435" s="30" t="n">
        <v>276070781</v>
      </c>
      <c r="H1435" s="27" t="n">
        <v>27601001</v>
      </c>
      <c r="I1435" s="27" t="s">
        <v>42</v>
      </c>
      <c r="J1435" s="27" t="s">
        <v>43</v>
      </c>
      <c r="K1435" s="27" t="n">
        <v>11618516</v>
      </c>
      <c r="L1435" s="27" t="s">
        <v>1495</v>
      </c>
      <c r="M1435" s="27" t="s">
        <v>1496</v>
      </c>
      <c r="N1435" s="27" t="s">
        <v>967</v>
      </c>
      <c r="O1435" s="30" t="n">
        <v>226</v>
      </c>
      <c r="P1435" s="2" t="s">
        <v>48</v>
      </c>
      <c r="R1435" s="1" t="s">
        <v>49</v>
      </c>
      <c r="U1435" s="26" t="n">
        <v>32319.85</v>
      </c>
      <c r="V1435" s="27" t="s">
        <v>961</v>
      </c>
      <c r="W1435" s="27" t="s">
        <v>1562</v>
      </c>
      <c r="X1435" s="27" t="n">
        <v>273045265</v>
      </c>
      <c r="Y1435" s="27" t="n">
        <v>27301001</v>
      </c>
      <c r="Z1435" s="33"/>
      <c r="AA1435" s="33" t="s">
        <v>963</v>
      </c>
      <c r="AB1435" s="27" t="s">
        <v>685</v>
      </c>
      <c r="AC1435" s="29"/>
      <c r="AD1435" s="31"/>
      <c r="AE1435" s="29"/>
      <c r="AF1435" s="29"/>
    </row>
    <row r="1436" customFormat="false" ht="12.75" hidden="false" customHeight="false" outlineLevel="0" collapsed="false">
      <c r="A1436" s="27"/>
      <c r="B1436" s="27"/>
      <c r="C1436" s="27"/>
      <c r="D1436" s="33"/>
      <c r="E1436" s="27"/>
      <c r="F1436" s="27"/>
      <c r="G1436" s="30"/>
      <c r="H1436" s="27"/>
      <c r="I1436" s="27"/>
      <c r="J1436" s="27"/>
      <c r="K1436" s="27"/>
      <c r="L1436" s="27"/>
      <c r="M1436" s="27"/>
      <c r="N1436" s="27"/>
      <c r="O1436" s="30"/>
      <c r="P1436" s="2" t="s">
        <v>232</v>
      </c>
      <c r="Q1436" s="1" t="n">
        <v>911005</v>
      </c>
      <c r="S1436" s="4" t="n">
        <v>7.9</v>
      </c>
      <c r="T1436" s="1" t="n">
        <v>200</v>
      </c>
      <c r="U1436" s="5" t="n">
        <v>1580</v>
      </c>
      <c r="V1436" s="27"/>
      <c r="W1436" s="27"/>
      <c r="X1436" s="27"/>
      <c r="Y1436" s="27"/>
      <c r="Z1436" s="33"/>
      <c r="AA1436" s="33"/>
      <c r="AB1436" s="27"/>
      <c r="AC1436" s="29"/>
      <c r="AD1436" s="31"/>
      <c r="AE1436" s="29"/>
      <c r="AF1436" s="29"/>
    </row>
    <row r="1437" customFormat="false" ht="12.75" hidden="false" customHeight="false" outlineLevel="0" collapsed="false">
      <c r="A1437" s="27"/>
      <c r="B1437" s="27"/>
      <c r="C1437" s="27"/>
      <c r="D1437" s="33"/>
      <c r="E1437" s="27"/>
      <c r="F1437" s="27"/>
      <c r="G1437" s="30"/>
      <c r="H1437" s="27"/>
      <c r="I1437" s="27"/>
      <c r="J1437" s="27"/>
      <c r="K1437" s="27"/>
      <c r="L1437" s="27"/>
      <c r="M1437" s="27"/>
      <c r="N1437" s="27"/>
      <c r="O1437" s="30"/>
      <c r="P1437" s="2" t="s">
        <v>1563</v>
      </c>
      <c r="Q1437" s="1" t="n">
        <v>911005</v>
      </c>
      <c r="S1437" s="4" t="n">
        <v>7.9</v>
      </c>
      <c r="T1437" s="1" t="n">
        <v>600</v>
      </c>
      <c r="U1437" s="5" t="n">
        <v>4740</v>
      </c>
      <c r="V1437" s="27"/>
      <c r="W1437" s="27"/>
      <c r="X1437" s="27"/>
      <c r="Y1437" s="27"/>
      <c r="Z1437" s="33"/>
      <c r="AA1437" s="33"/>
      <c r="AB1437" s="27"/>
      <c r="AC1437" s="29"/>
      <c r="AD1437" s="31"/>
      <c r="AE1437" s="29"/>
      <c r="AF1437" s="29"/>
    </row>
    <row r="1438" customFormat="false" ht="12.75" hidden="false" customHeight="false" outlineLevel="0" collapsed="false">
      <c r="A1438" s="27"/>
      <c r="B1438" s="27"/>
      <c r="C1438" s="27"/>
      <c r="D1438" s="33"/>
      <c r="E1438" s="27"/>
      <c r="F1438" s="27"/>
      <c r="G1438" s="30"/>
      <c r="H1438" s="27"/>
      <c r="I1438" s="27"/>
      <c r="J1438" s="27"/>
      <c r="K1438" s="27"/>
      <c r="L1438" s="27"/>
      <c r="M1438" s="27"/>
      <c r="N1438" s="27"/>
      <c r="O1438" s="30"/>
      <c r="P1438" s="2" t="s">
        <v>1507</v>
      </c>
      <c r="Q1438" s="1" t="n">
        <v>911600</v>
      </c>
      <c r="S1438" s="4" t="n">
        <v>11.06</v>
      </c>
      <c r="T1438" s="1" t="n">
        <v>200</v>
      </c>
      <c r="U1438" s="5" t="n">
        <v>2212</v>
      </c>
      <c r="V1438" s="27"/>
      <c r="W1438" s="27"/>
      <c r="X1438" s="27"/>
      <c r="Y1438" s="27"/>
      <c r="Z1438" s="33"/>
      <c r="AA1438" s="33"/>
      <c r="AB1438" s="27"/>
      <c r="AC1438" s="29"/>
      <c r="AD1438" s="31"/>
      <c r="AE1438" s="29"/>
      <c r="AF1438" s="29"/>
    </row>
    <row r="1439" customFormat="false" ht="12.75" hidden="false" customHeight="false" outlineLevel="0" collapsed="false">
      <c r="A1439" s="27"/>
      <c r="B1439" s="27"/>
      <c r="C1439" s="27"/>
      <c r="D1439" s="33"/>
      <c r="E1439" s="27"/>
      <c r="F1439" s="27"/>
      <c r="G1439" s="30"/>
      <c r="H1439" s="27"/>
      <c r="I1439" s="27"/>
      <c r="J1439" s="27"/>
      <c r="K1439" s="27"/>
      <c r="L1439" s="27"/>
      <c r="M1439" s="27"/>
      <c r="N1439" s="27"/>
      <c r="O1439" s="30"/>
      <c r="P1439" s="2" t="s">
        <v>1564</v>
      </c>
      <c r="Q1439" s="1" t="n">
        <v>911500</v>
      </c>
      <c r="S1439" s="4" t="n">
        <v>15.8</v>
      </c>
      <c r="T1439" s="1" t="n">
        <v>100</v>
      </c>
      <c r="U1439" s="5" t="n">
        <v>1580</v>
      </c>
      <c r="V1439" s="27"/>
      <c r="W1439" s="27"/>
      <c r="X1439" s="27"/>
      <c r="Y1439" s="27"/>
      <c r="Z1439" s="33"/>
      <c r="AA1439" s="33"/>
      <c r="AB1439" s="27"/>
      <c r="AC1439" s="29"/>
      <c r="AD1439" s="31"/>
      <c r="AE1439" s="29"/>
      <c r="AF1439" s="29"/>
    </row>
    <row r="1440" customFormat="false" ht="31.5" hidden="false" customHeight="true" outlineLevel="0" collapsed="false">
      <c r="A1440" s="27" t="n">
        <v>365</v>
      </c>
      <c r="B1440" s="27" t="s">
        <v>1565</v>
      </c>
      <c r="C1440" s="27" t="s">
        <v>967</v>
      </c>
      <c r="D1440" s="33"/>
      <c r="E1440" s="27" t="s">
        <v>532</v>
      </c>
      <c r="F1440" s="27" t="s">
        <v>1566</v>
      </c>
      <c r="G1440" s="30" t="n">
        <v>278147045</v>
      </c>
      <c r="H1440" s="27" t="n">
        <v>27801001</v>
      </c>
      <c r="I1440" s="27" t="s">
        <v>42</v>
      </c>
      <c r="J1440" s="27" t="s">
        <v>43</v>
      </c>
      <c r="K1440" s="27" t="n">
        <v>11618516</v>
      </c>
      <c r="L1440" s="27" t="s">
        <v>1495</v>
      </c>
      <c r="M1440" s="27" t="s">
        <v>1496</v>
      </c>
      <c r="N1440" s="27" t="s">
        <v>967</v>
      </c>
      <c r="O1440" s="30" t="s">
        <v>1567</v>
      </c>
      <c r="P1440" s="2" t="s">
        <v>48</v>
      </c>
      <c r="U1440" s="26" t="n">
        <v>86827.46</v>
      </c>
      <c r="V1440" s="27" t="s">
        <v>430</v>
      </c>
      <c r="W1440" s="27" t="s">
        <v>1388</v>
      </c>
      <c r="X1440" s="27" t="n">
        <v>278092727</v>
      </c>
      <c r="Y1440" s="27" t="n">
        <v>27801001</v>
      </c>
      <c r="Z1440" s="27"/>
      <c r="AA1440" s="27" t="s">
        <v>432</v>
      </c>
      <c r="AB1440" s="27" t="s">
        <v>685</v>
      </c>
      <c r="AC1440" s="29" t="s">
        <v>1568</v>
      </c>
      <c r="AD1440" s="31" t="n">
        <v>86827.46</v>
      </c>
      <c r="AE1440" s="29"/>
      <c r="AF1440" s="29" t="s">
        <v>56</v>
      </c>
    </row>
    <row r="1441" customFormat="false" ht="12.75" hidden="false" customHeight="false" outlineLevel="0" collapsed="false">
      <c r="A1441" s="27"/>
      <c r="B1441" s="27"/>
      <c r="C1441" s="27"/>
      <c r="D1441" s="33"/>
      <c r="E1441" s="27"/>
      <c r="F1441" s="27"/>
      <c r="G1441" s="30"/>
      <c r="H1441" s="27"/>
      <c r="I1441" s="27"/>
      <c r="J1441" s="27"/>
      <c r="K1441" s="27"/>
      <c r="L1441" s="27"/>
      <c r="M1441" s="27"/>
      <c r="N1441" s="27"/>
      <c r="O1441" s="30"/>
      <c r="P1441" s="2" t="s">
        <v>889</v>
      </c>
      <c r="Q1441" s="1" t="n">
        <v>922211</v>
      </c>
      <c r="R1441" s="1" t="s">
        <v>404</v>
      </c>
      <c r="S1441" s="4" t="n">
        <v>21.7</v>
      </c>
      <c r="T1441" s="1" t="n">
        <v>1950</v>
      </c>
      <c r="U1441" s="5" t="n">
        <v>42315</v>
      </c>
      <c r="V1441" s="27"/>
      <c r="W1441" s="27"/>
      <c r="X1441" s="27"/>
      <c r="Y1441" s="27"/>
      <c r="Z1441" s="27"/>
      <c r="AA1441" s="27"/>
      <c r="AB1441" s="27"/>
      <c r="AC1441" s="29"/>
      <c r="AD1441" s="31"/>
      <c r="AE1441" s="29"/>
      <c r="AF1441" s="29"/>
    </row>
    <row r="1442" customFormat="false" ht="12.75" hidden="false" customHeight="false" outlineLevel="0" collapsed="false">
      <c r="A1442" s="27"/>
      <c r="B1442" s="27"/>
      <c r="C1442" s="27"/>
      <c r="D1442" s="33"/>
      <c r="E1442" s="27"/>
      <c r="F1442" s="27"/>
      <c r="G1442" s="30"/>
      <c r="H1442" s="27"/>
      <c r="I1442" s="27"/>
      <c r="J1442" s="27"/>
      <c r="K1442" s="27"/>
      <c r="L1442" s="27"/>
      <c r="M1442" s="27"/>
      <c r="N1442" s="27"/>
      <c r="O1442" s="30"/>
      <c r="P1442" s="2" t="s">
        <v>1467</v>
      </c>
      <c r="Q1442" s="1" t="n">
        <v>922253</v>
      </c>
      <c r="R1442" s="1" t="s">
        <v>49</v>
      </c>
      <c r="S1442" s="4" t="n">
        <v>84.24</v>
      </c>
      <c r="T1442" s="1" t="n">
        <v>46</v>
      </c>
      <c r="U1442" s="5" t="n">
        <v>3875.04</v>
      </c>
      <c r="V1442" s="27"/>
      <c r="W1442" s="27"/>
      <c r="X1442" s="27"/>
      <c r="Y1442" s="27"/>
      <c r="Z1442" s="27"/>
      <c r="AA1442" s="27"/>
      <c r="AB1442" s="27"/>
      <c r="AC1442" s="29"/>
      <c r="AD1442" s="31"/>
      <c r="AE1442" s="29"/>
      <c r="AF1442" s="29"/>
    </row>
    <row r="1443" customFormat="false" ht="12.75" hidden="false" customHeight="false" outlineLevel="0" collapsed="false">
      <c r="A1443" s="27"/>
      <c r="B1443" s="27"/>
      <c r="C1443" s="27"/>
      <c r="D1443" s="33"/>
      <c r="E1443" s="27"/>
      <c r="F1443" s="27"/>
      <c r="G1443" s="30"/>
      <c r="H1443" s="27"/>
      <c r="I1443" s="27"/>
      <c r="J1443" s="27"/>
      <c r="K1443" s="27"/>
      <c r="L1443" s="27"/>
      <c r="M1443" s="27"/>
      <c r="N1443" s="27"/>
      <c r="O1443" s="30"/>
      <c r="P1443" s="2" t="s">
        <v>436</v>
      </c>
      <c r="Q1443" s="1" t="n">
        <v>922291</v>
      </c>
      <c r="R1443" s="1" t="s">
        <v>49</v>
      </c>
      <c r="S1443" s="4" t="n">
        <v>129.95</v>
      </c>
      <c r="T1443" s="1" t="n">
        <v>221.6</v>
      </c>
      <c r="U1443" s="5" t="n">
        <v>28796.92</v>
      </c>
      <c r="V1443" s="27"/>
      <c r="W1443" s="27"/>
      <c r="X1443" s="27"/>
      <c r="Y1443" s="27"/>
      <c r="Z1443" s="27"/>
      <c r="AA1443" s="27"/>
      <c r="AB1443" s="27"/>
      <c r="AC1443" s="29"/>
      <c r="AD1443" s="31"/>
      <c r="AE1443" s="29"/>
      <c r="AF1443" s="29"/>
    </row>
    <row r="1444" customFormat="false" ht="12.75" hidden="false" customHeight="false" outlineLevel="0" collapsed="false">
      <c r="A1444" s="27"/>
      <c r="B1444" s="27"/>
      <c r="C1444" s="27"/>
      <c r="D1444" s="33"/>
      <c r="E1444" s="27"/>
      <c r="F1444" s="27"/>
      <c r="G1444" s="30"/>
      <c r="H1444" s="27"/>
      <c r="I1444" s="27"/>
      <c r="J1444" s="27"/>
      <c r="K1444" s="27"/>
      <c r="L1444" s="27"/>
      <c r="M1444" s="27"/>
      <c r="N1444" s="27"/>
      <c r="O1444" s="30"/>
      <c r="P1444" s="2" t="s">
        <v>441</v>
      </c>
      <c r="Q1444" s="1" t="n">
        <v>922234</v>
      </c>
      <c r="R1444" s="1" t="s">
        <v>404</v>
      </c>
      <c r="S1444" s="4" t="n">
        <v>27.86</v>
      </c>
      <c r="T1444" s="1" t="n">
        <v>425</v>
      </c>
      <c r="U1444" s="5" t="n">
        <v>11840.5</v>
      </c>
      <c r="V1444" s="27"/>
      <c r="W1444" s="27"/>
      <c r="X1444" s="27"/>
      <c r="Y1444" s="27"/>
      <c r="Z1444" s="27"/>
      <c r="AA1444" s="27"/>
      <c r="AB1444" s="27"/>
      <c r="AC1444" s="29"/>
      <c r="AD1444" s="31"/>
      <c r="AE1444" s="29"/>
      <c r="AF1444" s="29"/>
    </row>
    <row r="1445" customFormat="false" ht="36.75" hidden="false" customHeight="true" outlineLevel="0" collapsed="false">
      <c r="A1445" s="27" t="n">
        <v>366</v>
      </c>
      <c r="B1445" s="27" t="s">
        <v>1569</v>
      </c>
      <c r="C1445" s="27" t="s">
        <v>967</v>
      </c>
      <c r="D1445" s="27"/>
      <c r="E1445" s="27" t="s">
        <v>532</v>
      </c>
      <c r="F1445" s="27" t="s">
        <v>1566</v>
      </c>
      <c r="G1445" s="30" t="n">
        <v>278147045</v>
      </c>
      <c r="H1445" s="27" t="n">
        <v>27801001</v>
      </c>
      <c r="I1445" s="27" t="s">
        <v>42</v>
      </c>
      <c r="J1445" s="27" t="s">
        <v>43</v>
      </c>
      <c r="K1445" s="27" t="n">
        <v>11618516</v>
      </c>
      <c r="L1445" s="27" t="s">
        <v>1495</v>
      </c>
      <c r="M1445" s="27" t="s">
        <v>1496</v>
      </c>
      <c r="N1445" s="27" t="s">
        <v>967</v>
      </c>
      <c r="O1445" s="30" t="s">
        <v>1533</v>
      </c>
      <c r="P1445" s="2" t="s">
        <v>48</v>
      </c>
      <c r="R1445" s="1" t="s">
        <v>49</v>
      </c>
      <c r="U1445" s="26" t="n">
        <v>6728.08</v>
      </c>
      <c r="V1445" s="27" t="s">
        <v>162</v>
      </c>
      <c r="W1445" s="27" t="s">
        <v>153</v>
      </c>
      <c r="X1445" s="27" t="n">
        <v>276024383</v>
      </c>
      <c r="Y1445" s="27" t="n">
        <v>27601001</v>
      </c>
      <c r="Z1445" s="27"/>
      <c r="AA1445" s="27" t="s">
        <v>155</v>
      </c>
      <c r="AB1445" s="27" t="s">
        <v>685</v>
      </c>
      <c r="AC1445" s="29" t="s">
        <v>1568</v>
      </c>
      <c r="AD1445" s="31" t="n">
        <v>6728.08</v>
      </c>
      <c r="AE1445" s="29"/>
      <c r="AF1445" s="29" t="s">
        <v>56</v>
      </c>
    </row>
    <row r="1446" customFormat="false" ht="12.75" hidden="false" customHeight="false" outlineLevel="0" collapsed="false">
      <c r="A1446" s="27"/>
      <c r="B1446" s="27"/>
      <c r="C1446" s="27"/>
      <c r="D1446" s="27"/>
      <c r="E1446" s="27"/>
      <c r="F1446" s="27"/>
      <c r="G1446" s="30"/>
      <c r="H1446" s="27"/>
      <c r="I1446" s="27"/>
      <c r="J1446" s="27"/>
      <c r="K1446" s="27"/>
      <c r="L1446" s="27"/>
      <c r="M1446" s="27"/>
      <c r="N1446" s="27"/>
      <c r="O1446" s="30"/>
      <c r="P1446" s="2" t="s">
        <v>1335</v>
      </c>
      <c r="Q1446" s="1" t="n">
        <v>911005</v>
      </c>
      <c r="S1446" s="4" t="n">
        <v>7.4</v>
      </c>
      <c r="T1446" s="1" t="n">
        <v>234.95</v>
      </c>
      <c r="U1446" s="5" t="n">
        <v>1738.63</v>
      </c>
      <c r="V1446" s="27"/>
      <c r="W1446" s="27"/>
      <c r="X1446" s="27"/>
      <c r="Y1446" s="27"/>
      <c r="Z1446" s="27"/>
      <c r="AA1446" s="27"/>
      <c r="AB1446" s="27"/>
      <c r="AC1446" s="29"/>
      <c r="AD1446" s="31"/>
      <c r="AE1446" s="29"/>
      <c r="AF1446" s="29"/>
    </row>
    <row r="1447" customFormat="false" ht="12.75" hidden="false" customHeight="false" outlineLevel="0" collapsed="false">
      <c r="A1447" s="27"/>
      <c r="B1447" s="27"/>
      <c r="C1447" s="27"/>
      <c r="D1447" s="27"/>
      <c r="E1447" s="27"/>
      <c r="F1447" s="27"/>
      <c r="G1447" s="30"/>
      <c r="H1447" s="27"/>
      <c r="I1447" s="27"/>
      <c r="J1447" s="27"/>
      <c r="K1447" s="27"/>
      <c r="L1447" s="27"/>
      <c r="M1447" s="27"/>
      <c r="N1447" s="27"/>
      <c r="O1447" s="30"/>
      <c r="P1447" s="2" t="s">
        <v>1336</v>
      </c>
      <c r="Q1447" s="1" t="n">
        <v>911005</v>
      </c>
      <c r="S1447" s="4" t="n">
        <v>7.4</v>
      </c>
      <c r="T1447" s="1" t="n">
        <v>298.25</v>
      </c>
      <c r="U1447" s="5" t="n">
        <v>2207.05</v>
      </c>
      <c r="V1447" s="27"/>
      <c r="W1447" s="27"/>
      <c r="X1447" s="27"/>
      <c r="Y1447" s="27"/>
      <c r="Z1447" s="27"/>
      <c r="AA1447" s="27"/>
      <c r="AB1447" s="27"/>
      <c r="AC1447" s="29"/>
      <c r="AD1447" s="31"/>
      <c r="AE1447" s="29"/>
      <c r="AF1447" s="29"/>
    </row>
    <row r="1448" customFormat="false" ht="12.75" hidden="false" customHeight="false" outlineLevel="0" collapsed="false">
      <c r="A1448" s="27"/>
      <c r="B1448" s="27"/>
      <c r="C1448" s="27"/>
      <c r="D1448" s="27"/>
      <c r="E1448" s="27"/>
      <c r="F1448" s="27"/>
      <c r="G1448" s="30"/>
      <c r="H1448" s="27"/>
      <c r="I1448" s="27"/>
      <c r="J1448" s="27"/>
      <c r="K1448" s="27"/>
      <c r="L1448" s="27"/>
      <c r="M1448" s="27"/>
      <c r="N1448" s="27"/>
      <c r="O1448" s="30"/>
      <c r="P1448" s="2" t="s">
        <v>981</v>
      </c>
      <c r="Q1448" s="1" t="n">
        <v>911005</v>
      </c>
      <c r="S1448" s="4" t="n">
        <v>11.84</v>
      </c>
      <c r="T1448" s="1" t="n">
        <v>235</v>
      </c>
      <c r="U1448" s="5" t="n">
        <v>2782.4</v>
      </c>
      <c r="V1448" s="27"/>
      <c r="W1448" s="27"/>
      <c r="X1448" s="27"/>
      <c r="Y1448" s="27"/>
      <c r="Z1448" s="27"/>
      <c r="AA1448" s="27"/>
      <c r="AB1448" s="27"/>
      <c r="AC1448" s="29"/>
      <c r="AD1448" s="31"/>
      <c r="AE1448" s="29"/>
      <c r="AF1448" s="29"/>
    </row>
    <row r="1449" customFormat="false" ht="35.25" hidden="false" customHeight="true" outlineLevel="0" collapsed="false">
      <c r="A1449" s="27" t="n">
        <v>367</v>
      </c>
      <c r="B1449" s="27" t="s">
        <v>1570</v>
      </c>
      <c r="C1449" s="27" t="s">
        <v>863</v>
      </c>
      <c r="D1449" s="33"/>
      <c r="E1449" s="27" t="s">
        <v>72</v>
      </c>
      <c r="F1449" s="27" t="s">
        <v>487</v>
      </c>
      <c r="G1449" s="30" t="n">
        <v>275020227</v>
      </c>
      <c r="H1449" s="27" t="n">
        <v>27501001</v>
      </c>
      <c r="I1449" s="27" t="s">
        <v>42</v>
      </c>
      <c r="J1449" s="27" t="s">
        <v>43</v>
      </c>
      <c r="K1449" s="27" t="n">
        <v>11618516</v>
      </c>
      <c r="L1449" s="27" t="s">
        <v>1495</v>
      </c>
      <c r="M1449" s="27" t="s">
        <v>1496</v>
      </c>
      <c r="N1449" s="27" t="s">
        <v>863</v>
      </c>
      <c r="O1449" s="30" t="s">
        <v>1571</v>
      </c>
      <c r="P1449" s="2" t="s">
        <v>48</v>
      </c>
      <c r="R1449" s="1" t="s">
        <v>49</v>
      </c>
      <c r="U1449" s="26" t="n">
        <v>11190.5</v>
      </c>
      <c r="V1449" s="27" t="s">
        <v>1523</v>
      </c>
      <c r="W1449" s="27" t="s">
        <v>1524</v>
      </c>
      <c r="X1449" s="27" t="n">
        <v>274132111</v>
      </c>
      <c r="Y1449" s="27" t="n">
        <v>27401001</v>
      </c>
      <c r="Z1449" s="33"/>
      <c r="AA1449" s="27" t="s">
        <v>128</v>
      </c>
      <c r="AB1449" s="27" t="s">
        <v>685</v>
      </c>
      <c r="AC1449" s="29" t="s">
        <v>1572</v>
      </c>
      <c r="AD1449" s="31" t="n">
        <v>9309.55</v>
      </c>
      <c r="AE1449" s="29"/>
      <c r="AF1449" s="29" t="s">
        <v>56</v>
      </c>
    </row>
    <row r="1450" customFormat="false" ht="12.75" hidden="false" customHeight="false" outlineLevel="0" collapsed="false">
      <c r="A1450" s="27"/>
      <c r="B1450" s="27"/>
      <c r="C1450" s="27"/>
      <c r="D1450" s="33"/>
      <c r="E1450" s="27"/>
      <c r="F1450" s="27"/>
      <c r="G1450" s="30"/>
      <c r="H1450" s="27"/>
      <c r="I1450" s="27"/>
      <c r="J1450" s="27"/>
      <c r="K1450" s="27"/>
      <c r="L1450" s="27"/>
      <c r="M1450" s="27"/>
      <c r="N1450" s="27"/>
      <c r="O1450" s="30"/>
      <c r="P1450" s="2" t="s">
        <v>250</v>
      </c>
      <c r="Q1450" s="1" t="n">
        <v>973112</v>
      </c>
      <c r="S1450" s="4" t="n">
        <v>14.92</v>
      </c>
      <c r="T1450" s="1" t="n">
        <v>300</v>
      </c>
      <c r="U1450" s="5" t="n">
        <v>4476</v>
      </c>
      <c r="V1450" s="27"/>
      <c r="W1450" s="27"/>
      <c r="X1450" s="27"/>
      <c r="Y1450" s="27"/>
      <c r="Z1450" s="33"/>
      <c r="AA1450" s="27"/>
      <c r="AB1450" s="27"/>
      <c r="AC1450" s="29"/>
      <c r="AD1450" s="31"/>
      <c r="AE1450" s="29"/>
      <c r="AF1450" s="29"/>
    </row>
    <row r="1451" customFormat="false" ht="12.75" hidden="false" customHeight="false" outlineLevel="0" collapsed="false">
      <c r="A1451" s="27"/>
      <c r="B1451" s="27"/>
      <c r="C1451" s="27"/>
      <c r="D1451" s="33"/>
      <c r="E1451" s="27"/>
      <c r="F1451" s="27"/>
      <c r="G1451" s="30"/>
      <c r="H1451" s="27"/>
      <c r="I1451" s="27"/>
      <c r="J1451" s="27"/>
      <c r="K1451" s="27"/>
      <c r="L1451" s="27"/>
      <c r="M1451" s="27"/>
      <c r="N1451" s="27"/>
      <c r="O1451" s="30"/>
      <c r="P1451" s="2" t="s">
        <v>1351</v>
      </c>
      <c r="Q1451" s="1" t="n">
        <v>973222</v>
      </c>
      <c r="S1451" s="4" t="n">
        <v>15.92</v>
      </c>
      <c r="T1451" s="1" t="n">
        <v>100</v>
      </c>
      <c r="U1451" s="5" t="n">
        <v>1592</v>
      </c>
      <c r="V1451" s="27"/>
      <c r="W1451" s="27"/>
      <c r="X1451" s="27"/>
      <c r="Y1451" s="27"/>
      <c r="Z1451" s="33"/>
      <c r="AA1451" s="27"/>
      <c r="AB1451" s="27"/>
      <c r="AC1451" s="29"/>
      <c r="AD1451" s="31"/>
      <c r="AE1451" s="29"/>
      <c r="AF1451" s="29"/>
    </row>
    <row r="1452" customFormat="false" ht="12.75" hidden="false" customHeight="false" outlineLevel="0" collapsed="false">
      <c r="A1452" s="27"/>
      <c r="B1452" s="27"/>
      <c r="C1452" s="27"/>
      <c r="D1452" s="33"/>
      <c r="E1452" s="27"/>
      <c r="F1452" s="27"/>
      <c r="G1452" s="30"/>
      <c r="H1452" s="27"/>
      <c r="I1452" s="27"/>
      <c r="J1452" s="27"/>
      <c r="K1452" s="27"/>
      <c r="L1452" s="27"/>
      <c r="M1452" s="27"/>
      <c r="N1452" s="27"/>
      <c r="O1452" s="30"/>
      <c r="P1452" s="2" t="s">
        <v>1291</v>
      </c>
      <c r="Q1452" s="1" t="n">
        <v>973221</v>
      </c>
      <c r="S1452" s="4" t="n">
        <v>14.92</v>
      </c>
      <c r="T1452" s="1" t="n">
        <v>100</v>
      </c>
      <c r="U1452" s="5" t="n">
        <v>1492</v>
      </c>
      <c r="V1452" s="27"/>
      <c r="W1452" s="27"/>
      <c r="X1452" s="27"/>
      <c r="Y1452" s="27"/>
      <c r="Z1452" s="33"/>
      <c r="AA1452" s="27"/>
      <c r="AB1452" s="27"/>
      <c r="AC1452" s="29"/>
      <c r="AD1452" s="31"/>
      <c r="AE1452" s="29"/>
      <c r="AF1452" s="29"/>
    </row>
    <row r="1453" customFormat="false" ht="12.75" hidden="false" customHeight="false" outlineLevel="0" collapsed="false">
      <c r="A1453" s="27"/>
      <c r="B1453" s="27"/>
      <c r="C1453" s="27"/>
      <c r="D1453" s="33"/>
      <c r="E1453" s="27"/>
      <c r="F1453" s="27"/>
      <c r="G1453" s="30"/>
      <c r="H1453" s="27"/>
      <c r="I1453" s="27"/>
      <c r="J1453" s="27"/>
      <c r="K1453" s="27"/>
      <c r="L1453" s="27"/>
      <c r="M1453" s="27"/>
      <c r="N1453" s="27"/>
      <c r="O1453" s="30"/>
      <c r="P1453" s="2" t="s">
        <v>269</v>
      </c>
      <c r="Q1453" s="1" t="n">
        <v>973212</v>
      </c>
      <c r="S1453" s="4" t="n">
        <v>12.93</v>
      </c>
      <c r="T1453" s="1" t="n">
        <v>100</v>
      </c>
      <c r="U1453" s="5" t="n">
        <v>1939.5</v>
      </c>
      <c r="V1453" s="27"/>
      <c r="W1453" s="27"/>
      <c r="X1453" s="27"/>
      <c r="Y1453" s="27"/>
      <c r="Z1453" s="33"/>
      <c r="AA1453" s="27"/>
      <c r="AB1453" s="27"/>
      <c r="AC1453" s="29"/>
      <c r="AD1453" s="31"/>
      <c r="AE1453" s="29"/>
      <c r="AF1453" s="29"/>
    </row>
    <row r="1454" customFormat="false" ht="12.75" hidden="false" customHeight="false" outlineLevel="0" collapsed="false">
      <c r="A1454" s="27"/>
      <c r="B1454" s="27"/>
      <c r="C1454" s="27"/>
      <c r="D1454" s="33"/>
      <c r="E1454" s="27"/>
      <c r="F1454" s="27"/>
      <c r="G1454" s="30"/>
      <c r="H1454" s="27"/>
      <c r="I1454" s="27"/>
      <c r="J1454" s="27"/>
      <c r="K1454" s="27"/>
      <c r="L1454" s="27"/>
      <c r="M1454" s="27"/>
      <c r="N1454" s="27"/>
      <c r="O1454" s="30"/>
      <c r="P1454" s="2" t="s">
        <v>83</v>
      </c>
      <c r="Q1454" s="1" t="n">
        <v>973231</v>
      </c>
      <c r="S1454" s="4" t="n">
        <v>16.91</v>
      </c>
      <c r="T1454" s="1" t="n">
        <v>100</v>
      </c>
      <c r="U1454" s="5" t="n">
        <v>1691</v>
      </c>
      <c r="V1454" s="27"/>
      <c r="W1454" s="27"/>
      <c r="X1454" s="27"/>
      <c r="Y1454" s="27"/>
      <c r="Z1454" s="33"/>
      <c r="AA1454" s="27"/>
      <c r="AB1454" s="27"/>
      <c r="AC1454" s="29"/>
      <c r="AD1454" s="31"/>
      <c r="AE1454" s="29"/>
      <c r="AF1454" s="29"/>
    </row>
    <row r="1455" customFormat="false" ht="39.75" hidden="false" customHeight="true" outlineLevel="0" collapsed="false">
      <c r="A1455" s="27" t="n">
        <v>368</v>
      </c>
      <c r="B1455" s="27" t="s">
        <v>1573</v>
      </c>
      <c r="C1455" s="27" t="s">
        <v>863</v>
      </c>
      <c r="D1455" s="33"/>
      <c r="E1455" s="27" t="s">
        <v>72</v>
      </c>
      <c r="F1455" s="27" t="s">
        <v>487</v>
      </c>
      <c r="G1455" s="30" t="n">
        <v>275020227</v>
      </c>
      <c r="H1455" s="27" t="n">
        <v>27501001</v>
      </c>
      <c r="I1455" s="27" t="s">
        <v>42</v>
      </c>
      <c r="J1455" s="27" t="s">
        <v>43</v>
      </c>
      <c r="K1455" s="27" t="n">
        <v>11618516</v>
      </c>
      <c r="L1455" s="27" t="s">
        <v>1495</v>
      </c>
      <c r="M1455" s="27" t="s">
        <v>1496</v>
      </c>
      <c r="N1455" s="27" t="s">
        <v>863</v>
      </c>
      <c r="O1455" s="30" t="s">
        <v>1574</v>
      </c>
      <c r="P1455" s="2" t="s">
        <v>48</v>
      </c>
      <c r="R1455" s="1" t="s">
        <v>49</v>
      </c>
      <c r="U1455" s="26" t="n">
        <v>5283.6</v>
      </c>
      <c r="V1455" s="27" t="s">
        <v>162</v>
      </c>
      <c r="W1455" s="27" t="s">
        <v>239</v>
      </c>
      <c r="X1455" s="27" t="n">
        <v>276024383</v>
      </c>
      <c r="Y1455" s="27" t="n">
        <v>27601001</v>
      </c>
      <c r="Z1455" s="33"/>
      <c r="AA1455" s="27" t="s">
        <v>128</v>
      </c>
      <c r="AB1455" s="27" t="s">
        <v>685</v>
      </c>
      <c r="AC1455" s="29" t="s">
        <v>1494</v>
      </c>
      <c r="AD1455" s="31" t="n">
        <v>3302.02</v>
      </c>
      <c r="AE1455" s="29"/>
      <c r="AF1455" s="29" t="s">
        <v>56</v>
      </c>
    </row>
    <row r="1456" customFormat="false" ht="12.75" hidden="false" customHeight="false" outlineLevel="0" collapsed="false">
      <c r="A1456" s="27"/>
      <c r="B1456" s="27"/>
      <c r="C1456" s="27"/>
      <c r="D1456" s="33"/>
      <c r="E1456" s="27"/>
      <c r="F1456" s="27"/>
      <c r="G1456" s="30"/>
      <c r="H1456" s="27"/>
      <c r="I1456" s="27"/>
      <c r="J1456" s="27"/>
      <c r="K1456" s="27"/>
      <c r="L1456" s="27"/>
      <c r="M1456" s="27"/>
      <c r="N1456" s="27"/>
      <c r="O1456" s="30"/>
      <c r="P1456" s="2" t="s">
        <v>1526</v>
      </c>
      <c r="Q1456" s="1" t="n">
        <v>911005</v>
      </c>
      <c r="S1456" s="4" t="n">
        <v>7.4</v>
      </c>
      <c r="T1456" s="1" t="n">
        <v>250</v>
      </c>
      <c r="U1456" s="5" t="n">
        <v>1850</v>
      </c>
      <c r="V1456" s="27"/>
      <c r="W1456" s="27"/>
      <c r="X1456" s="27"/>
      <c r="Y1456" s="27"/>
      <c r="Z1456" s="33"/>
      <c r="AA1456" s="27"/>
      <c r="AB1456" s="27"/>
      <c r="AC1456" s="29"/>
      <c r="AD1456" s="31"/>
      <c r="AE1456" s="29"/>
      <c r="AF1456" s="29"/>
    </row>
    <row r="1457" customFormat="false" ht="12.75" hidden="false" customHeight="false" outlineLevel="0" collapsed="false">
      <c r="A1457" s="27"/>
      <c r="B1457" s="27"/>
      <c r="C1457" s="27"/>
      <c r="D1457" s="33"/>
      <c r="E1457" s="27"/>
      <c r="F1457" s="27"/>
      <c r="G1457" s="30"/>
      <c r="H1457" s="27"/>
      <c r="I1457" s="27"/>
      <c r="J1457" s="27"/>
      <c r="K1457" s="27"/>
      <c r="L1457" s="27"/>
      <c r="M1457" s="27"/>
      <c r="N1457" s="27"/>
      <c r="O1457" s="30"/>
      <c r="P1457" s="2" t="s">
        <v>978</v>
      </c>
      <c r="Q1457" s="1" t="n">
        <v>911501</v>
      </c>
      <c r="S1457" s="4" t="n">
        <v>11.84</v>
      </c>
      <c r="T1457" s="1" t="n">
        <v>290</v>
      </c>
      <c r="U1457" s="5" t="n">
        <v>3433.6</v>
      </c>
      <c r="V1457" s="27"/>
      <c r="W1457" s="27"/>
      <c r="X1457" s="27"/>
      <c r="Y1457" s="27"/>
      <c r="Z1457" s="33"/>
      <c r="AA1457" s="27"/>
      <c r="AB1457" s="27"/>
      <c r="AC1457" s="29"/>
      <c r="AD1457" s="31"/>
      <c r="AE1457" s="29"/>
      <c r="AF1457" s="29"/>
    </row>
    <row r="1458" customFormat="false" ht="34.5" hidden="false" customHeight="true" outlineLevel="0" collapsed="false">
      <c r="A1458" s="27" t="n">
        <v>369</v>
      </c>
      <c r="B1458" s="27" t="s">
        <v>1575</v>
      </c>
      <c r="C1458" s="27" t="s">
        <v>863</v>
      </c>
      <c r="D1458" s="33"/>
      <c r="E1458" s="27" t="s">
        <v>72</v>
      </c>
      <c r="F1458" s="27" t="s">
        <v>487</v>
      </c>
      <c r="G1458" s="30" t="n">
        <v>275020227</v>
      </c>
      <c r="H1458" s="27" t="n">
        <v>27501001</v>
      </c>
      <c r="I1458" s="27" t="s">
        <v>42</v>
      </c>
      <c r="J1458" s="27" t="s">
        <v>43</v>
      </c>
      <c r="K1458" s="27" t="n">
        <v>11618516</v>
      </c>
      <c r="L1458" s="27" t="s">
        <v>1495</v>
      </c>
      <c r="M1458" s="27" t="s">
        <v>1496</v>
      </c>
      <c r="N1458" s="27" t="s">
        <v>863</v>
      </c>
      <c r="O1458" s="30" t="s">
        <v>1576</v>
      </c>
      <c r="P1458" s="2" t="s">
        <v>48</v>
      </c>
      <c r="R1458" s="1" t="s">
        <v>49</v>
      </c>
      <c r="U1458" s="26" t="n">
        <v>36089.05</v>
      </c>
      <c r="V1458" s="27" t="s">
        <v>430</v>
      </c>
      <c r="W1458" s="27" t="s">
        <v>1559</v>
      </c>
      <c r="X1458" s="27" t="n">
        <v>278092727</v>
      </c>
      <c r="Y1458" s="27" t="n">
        <v>27801001</v>
      </c>
      <c r="Z1458" s="27"/>
      <c r="AA1458" s="27" t="s">
        <v>432</v>
      </c>
      <c r="AB1458" s="27" t="s">
        <v>685</v>
      </c>
      <c r="AC1458" s="29" t="s">
        <v>685</v>
      </c>
      <c r="AD1458" s="31" t="n">
        <v>35742.43</v>
      </c>
      <c r="AE1458" s="29"/>
      <c r="AF1458" s="29" t="s">
        <v>56</v>
      </c>
    </row>
    <row r="1459" customFormat="false" ht="12.75" hidden="false" customHeight="false" outlineLevel="0" collapsed="false">
      <c r="A1459" s="27"/>
      <c r="B1459" s="27"/>
      <c r="C1459" s="27"/>
      <c r="D1459" s="33"/>
      <c r="E1459" s="27"/>
      <c r="F1459" s="27"/>
      <c r="G1459" s="30"/>
      <c r="H1459" s="27"/>
      <c r="I1459" s="27"/>
      <c r="J1459" s="27"/>
      <c r="K1459" s="27"/>
      <c r="L1459" s="27"/>
      <c r="M1459" s="27"/>
      <c r="N1459" s="27"/>
      <c r="O1459" s="30"/>
      <c r="P1459" s="2" t="s">
        <v>889</v>
      </c>
      <c r="Q1459" s="1" t="n">
        <v>922211</v>
      </c>
      <c r="S1459" s="4" t="n">
        <v>21.7</v>
      </c>
      <c r="T1459" s="1" t="n">
        <v>1000</v>
      </c>
      <c r="U1459" s="5" t="n">
        <v>21700</v>
      </c>
      <c r="V1459" s="27"/>
      <c r="W1459" s="27"/>
      <c r="X1459" s="27"/>
      <c r="Y1459" s="27"/>
      <c r="Z1459" s="27"/>
      <c r="AA1459" s="27"/>
      <c r="AB1459" s="27"/>
      <c r="AC1459" s="29"/>
      <c r="AD1459" s="31"/>
      <c r="AE1459" s="29"/>
      <c r="AF1459" s="29"/>
    </row>
    <row r="1460" customFormat="false" ht="12.75" hidden="false" customHeight="false" outlineLevel="0" collapsed="false">
      <c r="A1460" s="27"/>
      <c r="B1460" s="27"/>
      <c r="C1460" s="27"/>
      <c r="D1460" s="33"/>
      <c r="E1460" s="27"/>
      <c r="F1460" s="27"/>
      <c r="G1460" s="30"/>
      <c r="H1460" s="27"/>
      <c r="I1460" s="27"/>
      <c r="J1460" s="27"/>
      <c r="K1460" s="27"/>
      <c r="L1460" s="27"/>
      <c r="M1460" s="27"/>
      <c r="N1460" s="27"/>
      <c r="O1460" s="30"/>
      <c r="P1460" s="2" t="s">
        <v>1467</v>
      </c>
      <c r="Q1460" s="1" t="n">
        <v>922253</v>
      </c>
      <c r="S1460" s="4" t="n">
        <v>84.24</v>
      </c>
      <c r="T1460" s="1" t="n">
        <v>45</v>
      </c>
      <c r="U1460" s="5" t="n">
        <v>3790.8</v>
      </c>
      <c r="V1460" s="27"/>
      <c r="W1460" s="27"/>
      <c r="X1460" s="27"/>
      <c r="Y1460" s="27"/>
      <c r="Z1460" s="27"/>
      <c r="AA1460" s="27"/>
      <c r="AB1460" s="27"/>
      <c r="AC1460" s="29"/>
      <c r="AD1460" s="31"/>
      <c r="AE1460" s="29"/>
      <c r="AF1460" s="29"/>
    </row>
    <row r="1461" customFormat="false" ht="12.75" hidden="false" customHeight="false" outlineLevel="0" collapsed="false">
      <c r="A1461" s="27"/>
      <c r="B1461" s="27"/>
      <c r="C1461" s="27"/>
      <c r="D1461" s="33"/>
      <c r="E1461" s="27"/>
      <c r="F1461" s="27"/>
      <c r="G1461" s="30"/>
      <c r="H1461" s="27"/>
      <c r="I1461" s="27"/>
      <c r="J1461" s="27"/>
      <c r="K1461" s="27"/>
      <c r="L1461" s="27"/>
      <c r="M1461" s="27"/>
      <c r="N1461" s="27"/>
      <c r="O1461" s="30"/>
      <c r="P1461" s="2" t="s">
        <v>436</v>
      </c>
      <c r="Q1461" s="1" t="n">
        <v>922291</v>
      </c>
      <c r="S1461" s="4" t="n">
        <v>129.95</v>
      </c>
      <c r="T1461" s="1" t="n">
        <v>45</v>
      </c>
      <c r="U1461" s="5" t="n">
        <v>5847.75</v>
      </c>
      <c r="V1461" s="27"/>
      <c r="W1461" s="27"/>
      <c r="X1461" s="27"/>
      <c r="Y1461" s="27"/>
      <c r="Z1461" s="27"/>
      <c r="AA1461" s="27"/>
      <c r="AB1461" s="27"/>
      <c r="AC1461" s="29"/>
      <c r="AD1461" s="31"/>
      <c r="AE1461" s="29"/>
      <c r="AF1461" s="29"/>
    </row>
    <row r="1462" customFormat="false" ht="12.75" hidden="false" customHeight="false" outlineLevel="0" collapsed="false">
      <c r="A1462" s="27"/>
      <c r="B1462" s="27"/>
      <c r="C1462" s="27"/>
      <c r="D1462" s="33"/>
      <c r="E1462" s="27"/>
      <c r="F1462" s="27"/>
      <c r="G1462" s="30"/>
      <c r="H1462" s="27"/>
      <c r="I1462" s="27"/>
      <c r="J1462" s="27"/>
      <c r="K1462" s="27"/>
      <c r="L1462" s="27"/>
      <c r="M1462" s="27"/>
      <c r="N1462" s="27"/>
      <c r="O1462" s="30"/>
      <c r="P1462" s="2" t="s">
        <v>441</v>
      </c>
      <c r="Q1462" s="1" t="n">
        <v>922234</v>
      </c>
      <c r="S1462" s="4" t="n">
        <v>27.86</v>
      </c>
      <c r="T1462" s="1" t="n">
        <v>50</v>
      </c>
      <c r="U1462" s="5" t="n">
        <v>1393</v>
      </c>
      <c r="V1462" s="27"/>
      <c r="W1462" s="27"/>
      <c r="X1462" s="27"/>
      <c r="Y1462" s="27"/>
      <c r="Z1462" s="27"/>
      <c r="AA1462" s="27"/>
      <c r="AB1462" s="27"/>
      <c r="AC1462" s="29"/>
      <c r="AD1462" s="31"/>
      <c r="AE1462" s="29"/>
      <c r="AF1462" s="29"/>
    </row>
    <row r="1463" customFormat="false" ht="12.75" hidden="false" customHeight="false" outlineLevel="0" collapsed="false">
      <c r="A1463" s="27"/>
      <c r="B1463" s="27"/>
      <c r="C1463" s="27"/>
      <c r="D1463" s="33"/>
      <c r="E1463" s="27"/>
      <c r="F1463" s="27"/>
      <c r="G1463" s="30"/>
      <c r="H1463" s="27"/>
      <c r="I1463" s="27"/>
      <c r="J1463" s="27"/>
      <c r="K1463" s="27"/>
      <c r="L1463" s="27"/>
      <c r="M1463" s="27"/>
      <c r="N1463" s="27"/>
      <c r="O1463" s="30"/>
      <c r="P1463" s="2" t="s">
        <v>931</v>
      </c>
      <c r="Q1463" s="1" t="n">
        <v>922261</v>
      </c>
      <c r="S1463" s="4" t="n">
        <v>134.3</v>
      </c>
      <c r="T1463" s="1" t="n">
        <v>25</v>
      </c>
      <c r="U1463" s="5" t="n">
        <v>3357.5</v>
      </c>
      <c r="V1463" s="27"/>
      <c r="W1463" s="27"/>
      <c r="X1463" s="27"/>
      <c r="Y1463" s="27"/>
      <c r="Z1463" s="27"/>
      <c r="AA1463" s="27"/>
      <c r="AB1463" s="27"/>
      <c r="AC1463" s="29"/>
      <c r="AD1463" s="31"/>
      <c r="AE1463" s="29"/>
      <c r="AF1463" s="29"/>
    </row>
    <row r="1464" customFormat="false" ht="34.5" hidden="false" customHeight="true" outlineLevel="0" collapsed="false">
      <c r="A1464" s="27" t="n">
        <v>370</v>
      </c>
      <c r="B1464" s="27" t="s">
        <v>1577</v>
      </c>
      <c r="C1464" s="27" t="s">
        <v>863</v>
      </c>
      <c r="D1464" s="33"/>
      <c r="E1464" s="27"/>
      <c r="F1464" s="27" t="s">
        <v>469</v>
      </c>
      <c r="G1464" s="30" t="n">
        <v>275030793</v>
      </c>
      <c r="H1464" s="27" t="n">
        <v>27501001</v>
      </c>
      <c r="I1464" s="27" t="s">
        <v>42</v>
      </c>
      <c r="J1464" s="27" t="s">
        <v>43</v>
      </c>
      <c r="K1464" s="27" t="n">
        <v>11618516</v>
      </c>
      <c r="L1464" s="27" t="s">
        <v>1495</v>
      </c>
      <c r="M1464" s="27" t="s">
        <v>1496</v>
      </c>
      <c r="N1464" s="27" t="s">
        <v>863</v>
      </c>
      <c r="O1464" s="30" t="n">
        <v>7</v>
      </c>
      <c r="P1464" s="2" t="s">
        <v>48</v>
      </c>
      <c r="R1464" s="1" t="s">
        <v>49</v>
      </c>
      <c r="U1464" s="26" t="n">
        <v>168748.7</v>
      </c>
      <c r="V1464" s="27" t="s">
        <v>1523</v>
      </c>
      <c r="W1464" s="27" t="s">
        <v>1524</v>
      </c>
      <c r="X1464" s="27" t="n">
        <v>274132111</v>
      </c>
      <c r="Y1464" s="27" t="n">
        <v>27401001</v>
      </c>
      <c r="Z1464" s="33"/>
      <c r="AA1464" s="27" t="s">
        <v>128</v>
      </c>
      <c r="AB1464" s="27" t="s">
        <v>685</v>
      </c>
      <c r="AC1464" s="29"/>
      <c r="AD1464" s="31"/>
      <c r="AE1464" s="29"/>
      <c r="AF1464" s="29"/>
    </row>
    <row r="1465" customFormat="false" ht="12.75" hidden="false" customHeight="false" outlineLevel="0" collapsed="false">
      <c r="A1465" s="27"/>
      <c r="B1465" s="27"/>
      <c r="C1465" s="27"/>
      <c r="D1465" s="33"/>
      <c r="E1465" s="27"/>
      <c r="F1465" s="27"/>
      <c r="G1465" s="30"/>
      <c r="H1465" s="27"/>
      <c r="I1465" s="27"/>
      <c r="J1465" s="27"/>
      <c r="K1465" s="27"/>
      <c r="L1465" s="27"/>
      <c r="M1465" s="27"/>
      <c r="N1465" s="27"/>
      <c r="O1465" s="30"/>
      <c r="P1465" s="2" t="s">
        <v>250</v>
      </c>
      <c r="Q1465" s="1" t="n">
        <v>973112</v>
      </c>
      <c r="S1465" s="4" t="n">
        <v>14.92</v>
      </c>
      <c r="T1465" s="1" t="n">
        <v>7400</v>
      </c>
      <c r="U1465" s="5" t="n">
        <v>110408</v>
      </c>
      <c r="V1465" s="27"/>
      <c r="W1465" s="27"/>
      <c r="X1465" s="27"/>
      <c r="Y1465" s="27"/>
      <c r="Z1465" s="33"/>
      <c r="AA1465" s="27"/>
      <c r="AB1465" s="27"/>
      <c r="AC1465" s="29"/>
      <c r="AD1465" s="31"/>
      <c r="AE1465" s="29"/>
      <c r="AF1465" s="29"/>
    </row>
    <row r="1466" customFormat="false" ht="12.75" hidden="false" customHeight="false" outlineLevel="0" collapsed="false">
      <c r="A1466" s="27"/>
      <c r="B1466" s="27"/>
      <c r="C1466" s="27"/>
      <c r="D1466" s="33"/>
      <c r="E1466" s="27"/>
      <c r="F1466" s="27"/>
      <c r="G1466" s="30"/>
      <c r="H1466" s="27"/>
      <c r="I1466" s="27"/>
      <c r="J1466" s="27"/>
      <c r="K1466" s="27"/>
      <c r="L1466" s="27"/>
      <c r="M1466" s="27"/>
      <c r="N1466" s="27"/>
      <c r="O1466" s="30"/>
      <c r="P1466" s="2" t="s">
        <v>958</v>
      </c>
      <c r="Q1466" s="1" t="n">
        <v>973212</v>
      </c>
      <c r="S1466" s="4" t="n">
        <v>12.93</v>
      </c>
      <c r="T1466" s="1" t="n">
        <v>1000</v>
      </c>
      <c r="U1466" s="5" t="n">
        <v>12930</v>
      </c>
      <c r="V1466" s="27"/>
      <c r="W1466" s="27"/>
      <c r="X1466" s="27"/>
      <c r="Y1466" s="27"/>
      <c r="Z1466" s="33"/>
      <c r="AA1466" s="27"/>
      <c r="AB1466" s="27"/>
      <c r="AC1466" s="29"/>
      <c r="AD1466" s="31"/>
      <c r="AE1466" s="29"/>
      <c r="AF1466" s="29"/>
    </row>
    <row r="1467" customFormat="false" ht="12.75" hidden="false" customHeight="false" outlineLevel="0" collapsed="false">
      <c r="A1467" s="27"/>
      <c r="B1467" s="27"/>
      <c r="C1467" s="27"/>
      <c r="D1467" s="33"/>
      <c r="E1467" s="27"/>
      <c r="F1467" s="27"/>
      <c r="G1467" s="30"/>
      <c r="H1467" s="27"/>
      <c r="I1467" s="27"/>
      <c r="J1467" s="27"/>
      <c r="K1467" s="27"/>
      <c r="L1467" s="27"/>
      <c r="M1467" s="27"/>
      <c r="N1467" s="27"/>
      <c r="O1467" s="30"/>
      <c r="P1467" s="2" t="s">
        <v>1291</v>
      </c>
      <c r="Q1467" s="1" t="n">
        <v>973221</v>
      </c>
      <c r="S1467" s="4" t="n">
        <v>14.92</v>
      </c>
      <c r="T1467" s="1" t="n">
        <v>1247</v>
      </c>
      <c r="U1467" s="5" t="n">
        <v>18605.2</v>
      </c>
      <c r="V1467" s="27"/>
      <c r="W1467" s="27"/>
      <c r="X1467" s="27"/>
      <c r="Y1467" s="27"/>
      <c r="Z1467" s="33"/>
      <c r="AA1467" s="27"/>
      <c r="AB1467" s="27"/>
      <c r="AC1467" s="29"/>
      <c r="AD1467" s="31"/>
      <c r="AE1467" s="29"/>
      <c r="AF1467" s="29"/>
    </row>
    <row r="1468" customFormat="false" ht="12.75" hidden="false" customHeight="false" outlineLevel="0" collapsed="false">
      <c r="A1468" s="27"/>
      <c r="B1468" s="27"/>
      <c r="C1468" s="27"/>
      <c r="D1468" s="33"/>
      <c r="E1468" s="27"/>
      <c r="F1468" s="27"/>
      <c r="G1468" s="30"/>
      <c r="H1468" s="27"/>
      <c r="I1468" s="27"/>
      <c r="J1468" s="27"/>
      <c r="K1468" s="27"/>
      <c r="L1468" s="27"/>
      <c r="M1468" s="27"/>
      <c r="N1468" s="27"/>
      <c r="O1468" s="30"/>
      <c r="P1468" s="2" t="s">
        <v>179</v>
      </c>
      <c r="Q1468" s="1" t="n">
        <v>973222</v>
      </c>
      <c r="S1468" s="4" t="n">
        <v>15.92</v>
      </c>
      <c r="T1468" s="1" t="n">
        <v>1630</v>
      </c>
      <c r="U1468" s="5" t="n">
        <v>25949.6</v>
      </c>
      <c r="V1468" s="27"/>
      <c r="W1468" s="27"/>
      <c r="X1468" s="27"/>
      <c r="Y1468" s="27"/>
      <c r="Z1468" s="33"/>
      <c r="AA1468" s="27"/>
      <c r="AB1468" s="27"/>
      <c r="AC1468" s="29"/>
      <c r="AD1468" s="31"/>
      <c r="AE1468" s="29"/>
      <c r="AF1468" s="29"/>
    </row>
    <row r="1469" customFormat="false" ht="12.75" hidden="false" customHeight="false" outlineLevel="0" collapsed="false">
      <c r="A1469" s="27"/>
      <c r="B1469" s="27"/>
      <c r="C1469" s="27"/>
      <c r="D1469" s="33"/>
      <c r="E1469" s="27"/>
      <c r="F1469" s="27"/>
      <c r="G1469" s="30"/>
      <c r="H1469" s="27"/>
      <c r="I1469" s="27"/>
      <c r="J1469" s="27"/>
      <c r="K1469" s="27"/>
      <c r="L1469" s="27"/>
      <c r="M1469" s="27"/>
      <c r="N1469" s="27"/>
      <c r="O1469" s="30"/>
      <c r="P1469" s="2" t="s">
        <v>83</v>
      </c>
      <c r="Q1469" s="1" t="n">
        <v>973231</v>
      </c>
      <c r="S1469" s="4" t="n">
        <v>16.91</v>
      </c>
      <c r="T1469" s="1" t="n">
        <v>843</v>
      </c>
      <c r="U1469" s="5" t="n">
        <v>855.9</v>
      </c>
      <c r="V1469" s="27"/>
      <c r="W1469" s="27"/>
      <c r="X1469" s="27"/>
      <c r="Y1469" s="27"/>
      <c r="Z1469" s="33"/>
      <c r="AA1469" s="27"/>
      <c r="AB1469" s="27"/>
      <c r="AC1469" s="29"/>
      <c r="AD1469" s="31"/>
      <c r="AE1469" s="29"/>
      <c r="AF1469" s="29"/>
    </row>
    <row r="1470" customFormat="false" ht="30" hidden="false" customHeight="true" outlineLevel="0" collapsed="false">
      <c r="A1470" s="27" t="n">
        <v>371</v>
      </c>
      <c r="B1470" s="27" t="s">
        <v>1578</v>
      </c>
      <c r="C1470" s="27" t="s">
        <v>863</v>
      </c>
      <c r="D1470" s="33"/>
      <c r="E1470" s="27"/>
      <c r="F1470" s="27" t="s">
        <v>469</v>
      </c>
      <c r="G1470" s="30" t="n">
        <v>275030793</v>
      </c>
      <c r="H1470" s="27" t="n">
        <v>27501001</v>
      </c>
      <c r="I1470" s="27" t="s">
        <v>42</v>
      </c>
      <c r="J1470" s="27" t="s">
        <v>43</v>
      </c>
      <c r="K1470" s="27" t="n">
        <v>11618516</v>
      </c>
      <c r="L1470" s="27" t="s">
        <v>1495</v>
      </c>
      <c r="M1470" s="27" t="s">
        <v>1496</v>
      </c>
      <c r="N1470" s="27" t="s">
        <v>863</v>
      </c>
      <c r="O1470" s="30" t="n">
        <v>6</v>
      </c>
      <c r="P1470" s="2" t="s">
        <v>48</v>
      </c>
      <c r="R1470" s="1" t="s">
        <v>49</v>
      </c>
      <c r="U1470" s="26" t="n">
        <v>26640</v>
      </c>
      <c r="V1470" s="27" t="s">
        <v>162</v>
      </c>
      <c r="W1470" s="27" t="s">
        <v>153</v>
      </c>
      <c r="X1470" s="27" t="n">
        <v>276024383</v>
      </c>
      <c r="Y1470" s="27" t="n">
        <v>27601001</v>
      </c>
      <c r="Z1470" s="27"/>
      <c r="AA1470" s="27" t="s">
        <v>155</v>
      </c>
      <c r="AB1470" s="27" t="s">
        <v>685</v>
      </c>
      <c r="AC1470" s="29"/>
      <c r="AD1470" s="31"/>
      <c r="AE1470" s="29"/>
      <c r="AF1470" s="29"/>
    </row>
    <row r="1471" customFormat="false" ht="12.75" hidden="false" customHeight="false" outlineLevel="0" collapsed="false">
      <c r="A1471" s="27"/>
      <c r="B1471" s="27"/>
      <c r="C1471" s="27"/>
      <c r="D1471" s="33"/>
      <c r="E1471" s="27"/>
      <c r="F1471" s="27"/>
      <c r="G1471" s="30"/>
      <c r="H1471" s="27"/>
      <c r="I1471" s="27"/>
      <c r="J1471" s="27"/>
      <c r="K1471" s="27"/>
      <c r="L1471" s="27"/>
      <c r="M1471" s="27"/>
      <c r="N1471" s="27"/>
      <c r="O1471" s="30"/>
      <c r="P1471" s="2" t="s">
        <v>1526</v>
      </c>
      <c r="Q1471" s="1" t="n">
        <v>911005</v>
      </c>
      <c r="S1471" s="4" t="n">
        <v>7.4</v>
      </c>
      <c r="T1471" s="1" t="n">
        <v>1000</v>
      </c>
      <c r="U1471" s="5" t="n">
        <v>7400</v>
      </c>
      <c r="V1471" s="27"/>
      <c r="W1471" s="27"/>
      <c r="X1471" s="27"/>
      <c r="Y1471" s="27"/>
      <c r="Z1471" s="27"/>
      <c r="AA1471" s="27"/>
      <c r="AB1471" s="27"/>
      <c r="AC1471" s="29"/>
      <c r="AD1471" s="31"/>
      <c r="AE1471" s="29"/>
      <c r="AF1471" s="29"/>
    </row>
    <row r="1472" customFormat="false" ht="12.75" hidden="false" customHeight="false" outlineLevel="0" collapsed="false">
      <c r="A1472" s="27"/>
      <c r="B1472" s="27"/>
      <c r="C1472" s="27"/>
      <c r="D1472" s="33"/>
      <c r="E1472" s="27"/>
      <c r="F1472" s="27"/>
      <c r="G1472" s="30"/>
      <c r="H1472" s="27"/>
      <c r="I1472" s="27"/>
      <c r="J1472" s="27"/>
      <c r="K1472" s="27"/>
      <c r="L1472" s="27"/>
      <c r="M1472" s="27"/>
      <c r="N1472" s="27"/>
      <c r="O1472" s="30"/>
      <c r="P1472" s="2" t="s">
        <v>978</v>
      </c>
      <c r="Q1472" s="1" t="n">
        <v>911501</v>
      </c>
      <c r="S1472" s="4" t="n">
        <v>11.84</v>
      </c>
      <c r="T1472" s="1" t="n">
        <v>1000</v>
      </c>
      <c r="U1472" s="5" t="n">
        <v>11840</v>
      </c>
      <c r="V1472" s="27"/>
      <c r="W1472" s="27"/>
      <c r="X1472" s="27"/>
      <c r="Y1472" s="27"/>
      <c r="Z1472" s="27"/>
      <c r="AA1472" s="27"/>
      <c r="AB1472" s="27"/>
      <c r="AC1472" s="29"/>
      <c r="AD1472" s="31"/>
      <c r="AE1472" s="29"/>
      <c r="AF1472" s="29"/>
    </row>
    <row r="1473" customFormat="false" ht="12.75" hidden="false" customHeight="false" outlineLevel="0" collapsed="false">
      <c r="A1473" s="27"/>
      <c r="B1473" s="27"/>
      <c r="C1473" s="27"/>
      <c r="D1473" s="33"/>
      <c r="E1473" s="27"/>
      <c r="F1473" s="27"/>
      <c r="G1473" s="30"/>
      <c r="H1473" s="27"/>
      <c r="I1473" s="27"/>
      <c r="J1473" s="27"/>
      <c r="K1473" s="27"/>
      <c r="L1473" s="27"/>
      <c r="M1473" s="27"/>
      <c r="N1473" s="27"/>
      <c r="O1473" s="30"/>
      <c r="P1473" s="2" t="s">
        <v>1579</v>
      </c>
      <c r="Q1473" s="1" t="n">
        <v>911501</v>
      </c>
      <c r="S1473" s="4" t="n">
        <v>7.4</v>
      </c>
      <c r="T1473" s="1" t="n">
        <v>1000</v>
      </c>
      <c r="U1473" s="5" t="n">
        <v>7400</v>
      </c>
      <c r="V1473" s="27"/>
      <c r="W1473" s="27"/>
      <c r="X1473" s="27"/>
      <c r="Y1473" s="27"/>
      <c r="Z1473" s="27"/>
      <c r="AA1473" s="27"/>
      <c r="AB1473" s="27"/>
      <c r="AC1473" s="29"/>
      <c r="AD1473" s="31"/>
      <c r="AE1473" s="29"/>
      <c r="AF1473" s="29"/>
    </row>
    <row r="1474" customFormat="false" ht="31.5" hidden="false" customHeight="true" outlineLevel="0" collapsed="false">
      <c r="A1474" s="27" t="n">
        <v>372</v>
      </c>
      <c r="B1474" s="27" t="s">
        <v>1580</v>
      </c>
      <c r="C1474" s="27" t="s">
        <v>863</v>
      </c>
      <c r="D1474" s="33"/>
      <c r="E1474" s="27"/>
      <c r="F1474" s="27" t="s">
        <v>469</v>
      </c>
      <c r="G1474" s="30" t="n">
        <v>275030793</v>
      </c>
      <c r="H1474" s="27" t="n">
        <v>27501001</v>
      </c>
      <c r="I1474" s="27" t="s">
        <v>42</v>
      </c>
      <c r="J1474" s="27" t="s">
        <v>43</v>
      </c>
      <c r="K1474" s="27" t="n">
        <v>11618516</v>
      </c>
      <c r="L1474" s="27" t="s">
        <v>1495</v>
      </c>
      <c r="M1474" s="27" t="s">
        <v>1496</v>
      </c>
      <c r="N1474" s="27" t="s">
        <v>863</v>
      </c>
      <c r="O1474" s="30" t="s">
        <v>1581</v>
      </c>
      <c r="P1474" s="2" t="s">
        <v>323</v>
      </c>
      <c r="U1474" s="26" t="n">
        <v>102328.22</v>
      </c>
      <c r="V1474" s="27" t="s">
        <v>430</v>
      </c>
      <c r="W1474" s="27" t="s">
        <v>1388</v>
      </c>
      <c r="X1474" s="27" t="n">
        <v>278092727</v>
      </c>
      <c r="Y1474" s="27" t="n">
        <v>27801001</v>
      </c>
      <c r="Z1474" s="27"/>
      <c r="AA1474" s="27" t="s">
        <v>432</v>
      </c>
      <c r="AB1474" s="27" t="s">
        <v>685</v>
      </c>
      <c r="AC1474" s="29"/>
      <c r="AD1474" s="31"/>
      <c r="AE1474" s="29"/>
      <c r="AF1474" s="29"/>
    </row>
    <row r="1475" customFormat="false" ht="12.75" hidden="false" customHeight="false" outlineLevel="0" collapsed="false">
      <c r="A1475" s="27"/>
      <c r="B1475" s="27"/>
      <c r="C1475" s="27"/>
      <c r="D1475" s="33"/>
      <c r="E1475" s="27"/>
      <c r="F1475" s="27"/>
      <c r="G1475" s="30"/>
      <c r="H1475" s="27"/>
      <c r="I1475" s="27"/>
      <c r="J1475" s="27"/>
      <c r="K1475" s="27"/>
      <c r="L1475" s="27"/>
      <c r="M1475" s="27"/>
      <c r="N1475" s="27"/>
      <c r="O1475" s="30"/>
      <c r="P1475" s="2" t="s">
        <v>889</v>
      </c>
      <c r="Q1475" s="1" t="n">
        <v>922211</v>
      </c>
      <c r="R1475" s="1" t="s">
        <v>404</v>
      </c>
      <c r="S1475" s="4" t="n">
        <v>21.7</v>
      </c>
      <c r="T1475" s="1" t="n">
        <v>2500</v>
      </c>
      <c r="U1475" s="5" t="n">
        <v>54250</v>
      </c>
      <c r="V1475" s="27"/>
      <c r="W1475" s="27"/>
      <c r="X1475" s="27"/>
      <c r="Y1475" s="27"/>
      <c r="Z1475" s="27"/>
      <c r="AA1475" s="27"/>
      <c r="AB1475" s="27"/>
      <c r="AC1475" s="29"/>
      <c r="AD1475" s="31"/>
      <c r="AE1475" s="29"/>
      <c r="AF1475" s="29"/>
    </row>
    <row r="1476" customFormat="false" ht="12.75" hidden="false" customHeight="false" outlineLevel="0" collapsed="false">
      <c r="A1476" s="27"/>
      <c r="B1476" s="27"/>
      <c r="C1476" s="27"/>
      <c r="D1476" s="33"/>
      <c r="E1476" s="27"/>
      <c r="F1476" s="27"/>
      <c r="G1476" s="30"/>
      <c r="H1476" s="27"/>
      <c r="I1476" s="27"/>
      <c r="J1476" s="27"/>
      <c r="K1476" s="27"/>
      <c r="L1476" s="27"/>
      <c r="M1476" s="27"/>
      <c r="N1476" s="27"/>
      <c r="O1476" s="30"/>
      <c r="P1476" s="2" t="s">
        <v>1467</v>
      </c>
      <c r="Q1476" s="1" t="n">
        <v>922253</v>
      </c>
      <c r="R1476" s="1" t="s">
        <v>49</v>
      </c>
      <c r="S1476" s="4" t="n">
        <v>84.24</v>
      </c>
      <c r="T1476" s="1" t="n">
        <v>75</v>
      </c>
      <c r="U1476" s="5" t="n">
        <v>6318</v>
      </c>
      <c r="V1476" s="27"/>
      <c r="W1476" s="27"/>
      <c r="X1476" s="27"/>
      <c r="Y1476" s="27"/>
      <c r="Z1476" s="27"/>
      <c r="AA1476" s="27"/>
      <c r="AB1476" s="27"/>
      <c r="AC1476" s="29"/>
      <c r="AD1476" s="31"/>
      <c r="AE1476" s="29"/>
      <c r="AF1476" s="29"/>
    </row>
    <row r="1477" customFormat="false" ht="12.75" hidden="false" customHeight="false" outlineLevel="0" collapsed="false">
      <c r="A1477" s="27"/>
      <c r="B1477" s="27"/>
      <c r="C1477" s="27"/>
      <c r="D1477" s="33"/>
      <c r="E1477" s="27"/>
      <c r="F1477" s="27"/>
      <c r="G1477" s="30"/>
      <c r="H1477" s="27"/>
      <c r="I1477" s="27"/>
      <c r="J1477" s="27"/>
      <c r="K1477" s="27"/>
      <c r="L1477" s="27"/>
      <c r="M1477" s="27"/>
      <c r="N1477" s="27"/>
      <c r="O1477" s="30"/>
      <c r="P1477" s="2" t="s">
        <v>436</v>
      </c>
      <c r="Q1477" s="1" t="n">
        <v>922291</v>
      </c>
      <c r="R1477" s="1" t="s">
        <v>49</v>
      </c>
      <c r="S1477" s="4" t="n">
        <v>129.95</v>
      </c>
      <c r="T1477" s="1" t="n">
        <v>235.6</v>
      </c>
      <c r="U1477" s="5" t="n">
        <v>30616.22</v>
      </c>
      <c r="V1477" s="27"/>
      <c r="W1477" s="27"/>
      <c r="X1477" s="27"/>
      <c r="Y1477" s="27"/>
      <c r="Z1477" s="27"/>
      <c r="AA1477" s="27"/>
      <c r="AB1477" s="27"/>
      <c r="AC1477" s="29"/>
      <c r="AD1477" s="31"/>
      <c r="AE1477" s="29"/>
      <c r="AF1477" s="29"/>
    </row>
    <row r="1478" customFormat="false" ht="12.75" hidden="false" customHeight="false" outlineLevel="0" collapsed="false">
      <c r="A1478" s="27"/>
      <c r="B1478" s="27"/>
      <c r="C1478" s="27"/>
      <c r="D1478" s="33"/>
      <c r="E1478" s="27"/>
      <c r="F1478" s="27"/>
      <c r="G1478" s="30"/>
      <c r="H1478" s="27"/>
      <c r="I1478" s="27"/>
      <c r="J1478" s="27"/>
      <c r="K1478" s="27"/>
      <c r="L1478" s="27"/>
      <c r="M1478" s="27"/>
      <c r="N1478" s="27"/>
      <c r="O1478" s="30"/>
      <c r="P1478" s="2" t="s">
        <v>441</v>
      </c>
      <c r="Q1478" s="1" t="n">
        <v>922234</v>
      </c>
      <c r="R1478" s="1" t="s">
        <v>404</v>
      </c>
      <c r="S1478" s="4" t="n">
        <v>27.86</v>
      </c>
      <c r="T1478" s="1" t="n">
        <v>400</v>
      </c>
      <c r="U1478" s="5" t="n">
        <v>11144</v>
      </c>
      <c r="V1478" s="27"/>
      <c r="W1478" s="27"/>
      <c r="X1478" s="27"/>
      <c r="Y1478" s="27"/>
      <c r="Z1478" s="27"/>
      <c r="AA1478" s="27"/>
      <c r="AB1478" s="27"/>
      <c r="AC1478" s="29"/>
      <c r="AD1478" s="31"/>
      <c r="AE1478" s="29"/>
      <c r="AF1478" s="29"/>
    </row>
    <row r="1479" customFormat="false" ht="39" hidden="false" customHeight="true" outlineLevel="0" collapsed="false">
      <c r="A1479" s="27" t="n">
        <v>373</v>
      </c>
      <c r="B1479" s="27" t="s">
        <v>1582</v>
      </c>
      <c r="C1479" s="27" t="s">
        <v>863</v>
      </c>
      <c r="D1479" s="33"/>
      <c r="E1479" s="27"/>
      <c r="F1479" s="27" t="s">
        <v>109</v>
      </c>
      <c r="G1479" s="30" t="n">
        <v>276070781</v>
      </c>
      <c r="H1479" s="27" t="n">
        <v>27601001</v>
      </c>
      <c r="I1479" s="27" t="s">
        <v>42</v>
      </c>
      <c r="J1479" s="27" t="s">
        <v>43</v>
      </c>
      <c r="K1479" s="27" t="n">
        <v>11618516</v>
      </c>
      <c r="L1479" s="27" t="s">
        <v>1495</v>
      </c>
      <c r="M1479" s="27" t="s">
        <v>1496</v>
      </c>
      <c r="N1479" s="27" t="s">
        <v>863</v>
      </c>
      <c r="O1479" s="30" t="s">
        <v>1583</v>
      </c>
      <c r="P1479" s="2" t="s">
        <v>323</v>
      </c>
      <c r="R1479" s="1" t="s">
        <v>49</v>
      </c>
      <c r="U1479" s="26" t="n">
        <v>360513.22</v>
      </c>
      <c r="V1479" s="27" t="s">
        <v>430</v>
      </c>
      <c r="W1479" s="27" t="s">
        <v>431</v>
      </c>
      <c r="X1479" s="27" t="n">
        <v>278092727</v>
      </c>
      <c r="Y1479" s="27" t="n">
        <v>27801001</v>
      </c>
      <c r="Z1479" s="27"/>
      <c r="AA1479" s="27" t="s">
        <v>432</v>
      </c>
      <c r="AB1479" s="27" t="s">
        <v>685</v>
      </c>
      <c r="AC1479" s="29"/>
      <c r="AD1479" s="31"/>
      <c r="AE1479" s="29"/>
      <c r="AF1479" s="29"/>
    </row>
    <row r="1480" customFormat="false" ht="12.75" hidden="false" customHeight="false" outlineLevel="0" collapsed="false">
      <c r="A1480" s="27"/>
      <c r="B1480" s="27"/>
      <c r="C1480" s="27"/>
      <c r="D1480" s="33"/>
      <c r="E1480" s="27"/>
      <c r="F1480" s="27"/>
      <c r="G1480" s="30"/>
      <c r="H1480" s="27"/>
      <c r="I1480" s="27"/>
      <c r="J1480" s="27"/>
      <c r="K1480" s="27"/>
      <c r="L1480" s="27"/>
      <c r="M1480" s="27"/>
      <c r="N1480" s="27"/>
      <c r="O1480" s="30"/>
      <c r="P1480" s="2" t="s">
        <v>889</v>
      </c>
      <c r="Q1480" s="1" t="n">
        <v>922211</v>
      </c>
      <c r="S1480" s="4" t="n">
        <v>21.7</v>
      </c>
      <c r="T1480" s="1" t="n">
        <v>9174</v>
      </c>
      <c r="U1480" s="5" t="n">
        <v>199075.8</v>
      </c>
      <c r="V1480" s="27"/>
      <c r="W1480" s="27"/>
      <c r="X1480" s="27"/>
      <c r="Y1480" s="27"/>
      <c r="Z1480" s="27"/>
      <c r="AA1480" s="27"/>
      <c r="AB1480" s="27"/>
      <c r="AC1480" s="29"/>
      <c r="AD1480" s="31"/>
      <c r="AE1480" s="29"/>
      <c r="AF1480" s="29"/>
    </row>
    <row r="1481" customFormat="false" ht="12.75" hidden="false" customHeight="false" outlineLevel="0" collapsed="false">
      <c r="A1481" s="27"/>
      <c r="B1481" s="27"/>
      <c r="C1481" s="27"/>
      <c r="D1481" s="33"/>
      <c r="E1481" s="27"/>
      <c r="F1481" s="27"/>
      <c r="G1481" s="30"/>
      <c r="H1481" s="27"/>
      <c r="I1481" s="27"/>
      <c r="J1481" s="27"/>
      <c r="K1481" s="27"/>
      <c r="L1481" s="27"/>
      <c r="M1481" s="27"/>
      <c r="N1481" s="27"/>
      <c r="O1481" s="30"/>
      <c r="P1481" s="2" t="s">
        <v>1467</v>
      </c>
      <c r="Q1481" s="1" t="n">
        <v>922253</v>
      </c>
      <c r="S1481" s="4" t="n">
        <v>84.24</v>
      </c>
      <c r="T1481" s="1" t="n">
        <v>165</v>
      </c>
      <c r="U1481" s="5" t="n">
        <v>13899.6</v>
      </c>
      <c r="V1481" s="27"/>
      <c r="W1481" s="27"/>
      <c r="X1481" s="27"/>
      <c r="Y1481" s="27"/>
      <c r="Z1481" s="27"/>
      <c r="AA1481" s="27"/>
      <c r="AB1481" s="27"/>
      <c r="AC1481" s="29"/>
      <c r="AD1481" s="31"/>
      <c r="AE1481" s="29"/>
      <c r="AF1481" s="29"/>
    </row>
    <row r="1482" customFormat="false" ht="12.75" hidden="false" customHeight="false" outlineLevel="0" collapsed="false">
      <c r="A1482" s="27"/>
      <c r="B1482" s="27"/>
      <c r="C1482" s="27"/>
      <c r="D1482" s="33"/>
      <c r="E1482" s="27"/>
      <c r="F1482" s="27"/>
      <c r="G1482" s="30"/>
      <c r="H1482" s="27"/>
      <c r="I1482" s="27"/>
      <c r="J1482" s="27"/>
      <c r="K1482" s="27"/>
      <c r="L1482" s="27"/>
      <c r="M1482" s="27"/>
      <c r="N1482" s="27"/>
      <c r="O1482" s="30"/>
      <c r="P1482" s="2" t="s">
        <v>436</v>
      </c>
      <c r="Q1482" s="1" t="n">
        <v>922291</v>
      </c>
      <c r="S1482" s="4" t="n">
        <v>129.95</v>
      </c>
      <c r="T1482" s="1" t="n">
        <v>539.2</v>
      </c>
      <c r="U1482" s="5" t="n">
        <v>70069.04</v>
      </c>
      <c r="V1482" s="27"/>
      <c r="W1482" s="27"/>
      <c r="X1482" s="27"/>
      <c r="Y1482" s="27"/>
      <c r="Z1482" s="27"/>
      <c r="AA1482" s="27"/>
      <c r="AB1482" s="27"/>
      <c r="AC1482" s="29"/>
      <c r="AD1482" s="31"/>
      <c r="AE1482" s="29"/>
      <c r="AF1482" s="29"/>
    </row>
    <row r="1483" customFormat="false" ht="12.75" hidden="false" customHeight="false" outlineLevel="0" collapsed="false">
      <c r="A1483" s="27"/>
      <c r="B1483" s="27"/>
      <c r="C1483" s="27"/>
      <c r="D1483" s="33"/>
      <c r="E1483" s="27"/>
      <c r="F1483" s="27"/>
      <c r="G1483" s="30"/>
      <c r="H1483" s="27"/>
      <c r="I1483" s="27"/>
      <c r="J1483" s="27"/>
      <c r="K1483" s="27"/>
      <c r="L1483" s="27"/>
      <c r="M1483" s="27"/>
      <c r="N1483" s="27"/>
      <c r="O1483" s="30"/>
      <c r="P1483" s="2" t="s">
        <v>1294</v>
      </c>
      <c r="Q1483" s="1" t="n">
        <v>922237</v>
      </c>
      <c r="S1483" s="4" t="n">
        <v>134.3</v>
      </c>
      <c r="T1483" s="1" t="n">
        <v>200</v>
      </c>
      <c r="U1483" s="5" t="n">
        <v>26860</v>
      </c>
      <c r="V1483" s="27"/>
      <c r="W1483" s="27"/>
      <c r="X1483" s="27"/>
      <c r="Y1483" s="27"/>
      <c r="Z1483" s="27"/>
      <c r="AA1483" s="27"/>
      <c r="AB1483" s="27"/>
      <c r="AC1483" s="29"/>
      <c r="AD1483" s="31"/>
      <c r="AE1483" s="29"/>
      <c r="AF1483" s="29"/>
    </row>
    <row r="1484" customFormat="false" ht="12.75" hidden="false" customHeight="false" outlineLevel="0" collapsed="false">
      <c r="A1484" s="27"/>
      <c r="B1484" s="27"/>
      <c r="C1484" s="27"/>
      <c r="D1484" s="33"/>
      <c r="E1484" s="27"/>
      <c r="F1484" s="27"/>
      <c r="G1484" s="30"/>
      <c r="H1484" s="27"/>
      <c r="I1484" s="27"/>
      <c r="J1484" s="27"/>
      <c r="K1484" s="27"/>
      <c r="L1484" s="27"/>
      <c r="M1484" s="27"/>
      <c r="N1484" s="27"/>
      <c r="O1484" s="30"/>
      <c r="P1484" s="2" t="s">
        <v>1560</v>
      </c>
      <c r="Q1484" s="1" t="n">
        <v>922213</v>
      </c>
      <c r="S1484" s="4" t="n">
        <v>118.2</v>
      </c>
      <c r="T1484" s="1" t="n">
        <v>200</v>
      </c>
      <c r="U1484" s="5" t="n">
        <v>23640</v>
      </c>
      <c r="V1484" s="27"/>
      <c r="W1484" s="27"/>
      <c r="X1484" s="27"/>
      <c r="Y1484" s="27"/>
      <c r="Z1484" s="27"/>
      <c r="AA1484" s="27"/>
      <c r="AB1484" s="27"/>
      <c r="AC1484" s="29"/>
      <c r="AD1484" s="31"/>
      <c r="AE1484" s="29"/>
      <c r="AF1484" s="29"/>
    </row>
    <row r="1485" customFormat="false" ht="12.75" hidden="false" customHeight="false" outlineLevel="0" collapsed="false">
      <c r="A1485" s="27"/>
      <c r="B1485" s="27"/>
      <c r="C1485" s="27"/>
      <c r="D1485" s="33"/>
      <c r="E1485" s="27"/>
      <c r="F1485" s="27"/>
      <c r="G1485" s="30"/>
      <c r="H1485" s="27"/>
      <c r="I1485" s="27"/>
      <c r="J1485" s="27"/>
      <c r="K1485" s="27"/>
      <c r="L1485" s="27"/>
      <c r="M1485" s="27"/>
      <c r="N1485" s="27"/>
      <c r="O1485" s="30"/>
      <c r="P1485" s="2" t="s">
        <v>1584</v>
      </c>
      <c r="Q1485" s="1" t="n">
        <v>922254</v>
      </c>
      <c r="S1485" s="4" t="n">
        <v>139</v>
      </c>
      <c r="T1485" s="1" t="n">
        <v>194.02</v>
      </c>
      <c r="U1485" s="5" t="n">
        <v>26968.78</v>
      </c>
      <c r="V1485" s="27"/>
      <c r="W1485" s="27"/>
      <c r="X1485" s="27"/>
      <c r="Y1485" s="27"/>
      <c r="Z1485" s="27"/>
      <c r="AA1485" s="27"/>
      <c r="AB1485" s="27"/>
      <c r="AC1485" s="29"/>
      <c r="AD1485" s="31"/>
      <c r="AE1485" s="29"/>
      <c r="AF1485" s="29"/>
    </row>
    <row r="1486" customFormat="false" ht="33.75" hidden="false" customHeight="true" outlineLevel="0" collapsed="false">
      <c r="A1486" s="27" t="n">
        <v>374</v>
      </c>
      <c r="B1486" s="27" t="s">
        <v>1585</v>
      </c>
      <c r="C1486" s="27" t="s">
        <v>863</v>
      </c>
      <c r="D1486" s="33"/>
      <c r="E1486" s="27"/>
      <c r="F1486" s="27" t="s">
        <v>311</v>
      </c>
      <c r="G1486" s="30" t="n">
        <v>272008800</v>
      </c>
      <c r="H1486" s="27" t="n">
        <v>27201001</v>
      </c>
      <c r="I1486" s="27" t="s">
        <v>42</v>
      </c>
      <c r="J1486" s="27" t="s">
        <v>43</v>
      </c>
      <c r="K1486" s="27" t="n">
        <v>11618516</v>
      </c>
      <c r="L1486" s="27" t="s">
        <v>1495</v>
      </c>
      <c r="M1486" s="27" t="s">
        <v>1496</v>
      </c>
      <c r="N1486" s="27" t="s">
        <v>863</v>
      </c>
      <c r="O1486" s="30" t="n">
        <v>10</v>
      </c>
      <c r="P1486" s="2" t="s">
        <v>48</v>
      </c>
      <c r="R1486" s="1" t="s">
        <v>49</v>
      </c>
      <c r="U1486" s="26" t="n">
        <v>14060</v>
      </c>
      <c r="V1486" s="27" t="s">
        <v>954</v>
      </c>
      <c r="W1486" s="27" t="s">
        <v>239</v>
      </c>
      <c r="X1486" s="27" t="n">
        <v>276034383</v>
      </c>
      <c r="Y1486" s="27" t="n">
        <v>27601001</v>
      </c>
      <c r="Z1486" s="33"/>
      <c r="AA1486" s="27" t="s">
        <v>89</v>
      </c>
      <c r="AB1486" s="27" t="s">
        <v>685</v>
      </c>
      <c r="AC1486" s="29"/>
      <c r="AD1486" s="31"/>
      <c r="AE1486" s="29"/>
      <c r="AF1486" s="29"/>
    </row>
    <row r="1487" customFormat="false" ht="12.75" hidden="false" customHeight="false" outlineLevel="0" collapsed="false">
      <c r="A1487" s="27"/>
      <c r="B1487" s="27"/>
      <c r="C1487" s="27"/>
      <c r="D1487" s="33"/>
      <c r="E1487" s="27"/>
      <c r="F1487" s="27"/>
      <c r="G1487" s="30"/>
      <c r="H1487" s="27"/>
      <c r="I1487" s="27"/>
      <c r="J1487" s="27"/>
      <c r="K1487" s="27"/>
      <c r="L1487" s="27"/>
      <c r="M1487" s="27"/>
      <c r="N1487" s="27"/>
      <c r="O1487" s="30"/>
      <c r="P1487" s="2" t="s">
        <v>1335</v>
      </c>
      <c r="Q1487" s="1" t="n">
        <v>911005</v>
      </c>
      <c r="S1487" s="4" t="n">
        <v>7.4</v>
      </c>
      <c r="T1487" s="1" t="n">
        <v>200</v>
      </c>
      <c r="U1487" s="5" t="n">
        <v>1480</v>
      </c>
      <c r="V1487" s="27"/>
      <c r="W1487" s="27"/>
      <c r="X1487" s="27"/>
      <c r="Y1487" s="27"/>
      <c r="Z1487" s="33"/>
      <c r="AA1487" s="27"/>
      <c r="AB1487" s="27"/>
      <c r="AC1487" s="29"/>
      <c r="AD1487" s="31"/>
      <c r="AE1487" s="29"/>
      <c r="AF1487" s="29"/>
    </row>
    <row r="1488" customFormat="false" ht="12.75" hidden="false" customHeight="false" outlineLevel="0" collapsed="false">
      <c r="A1488" s="27"/>
      <c r="B1488" s="27"/>
      <c r="C1488" s="27"/>
      <c r="D1488" s="33"/>
      <c r="E1488" s="27"/>
      <c r="F1488" s="27"/>
      <c r="G1488" s="30"/>
      <c r="H1488" s="27"/>
      <c r="I1488" s="27"/>
      <c r="J1488" s="27"/>
      <c r="K1488" s="27"/>
      <c r="L1488" s="27"/>
      <c r="M1488" s="27"/>
      <c r="N1488" s="27"/>
      <c r="O1488" s="30"/>
      <c r="P1488" s="2" t="s">
        <v>1336</v>
      </c>
      <c r="Q1488" s="1" t="n">
        <v>911005</v>
      </c>
      <c r="S1488" s="4" t="n">
        <v>7.4</v>
      </c>
      <c r="T1488" s="1" t="n">
        <v>600</v>
      </c>
      <c r="U1488" s="5" t="n">
        <v>4440</v>
      </c>
      <c r="V1488" s="27"/>
      <c r="W1488" s="27"/>
      <c r="X1488" s="27"/>
      <c r="Y1488" s="27"/>
      <c r="Z1488" s="33"/>
      <c r="AA1488" s="27"/>
      <c r="AB1488" s="27"/>
      <c r="AC1488" s="29"/>
      <c r="AD1488" s="31"/>
      <c r="AE1488" s="29"/>
      <c r="AF1488" s="29"/>
    </row>
    <row r="1489" customFormat="false" ht="12.75" hidden="false" customHeight="false" outlineLevel="0" collapsed="false">
      <c r="A1489" s="27"/>
      <c r="B1489" s="27"/>
      <c r="C1489" s="27"/>
      <c r="D1489" s="33"/>
      <c r="E1489" s="27"/>
      <c r="F1489" s="27"/>
      <c r="G1489" s="30"/>
      <c r="H1489" s="27"/>
      <c r="I1489" s="27"/>
      <c r="J1489" s="27"/>
      <c r="K1489" s="27"/>
      <c r="L1489" s="27"/>
      <c r="M1489" s="27"/>
      <c r="N1489" s="27"/>
      <c r="O1489" s="30"/>
      <c r="P1489" s="2" t="s">
        <v>1507</v>
      </c>
      <c r="Q1489" s="1" t="n">
        <v>911007</v>
      </c>
      <c r="S1489" s="4" t="n">
        <v>10.36</v>
      </c>
      <c r="T1489" s="1" t="n">
        <v>100</v>
      </c>
      <c r="U1489" s="5" t="n">
        <v>1036</v>
      </c>
      <c r="V1489" s="27"/>
      <c r="W1489" s="27"/>
      <c r="X1489" s="27"/>
      <c r="Y1489" s="27"/>
      <c r="Z1489" s="33"/>
      <c r="AA1489" s="27"/>
      <c r="AB1489" s="27"/>
      <c r="AC1489" s="29"/>
      <c r="AD1489" s="31"/>
      <c r="AE1489" s="29"/>
      <c r="AF1489" s="29"/>
    </row>
    <row r="1490" customFormat="false" ht="12.75" hidden="false" customHeight="false" outlineLevel="0" collapsed="false">
      <c r="A1490" s="27"/>
      <c r="B1490" s="27"/>
      <c r="C1490" s="27"/>
      <c r="D1490" s="33"/>
      <c r="E1490" s="27"/>
      <c r="F1490" s="27"/>
      <c r="G1490" s="30"/>
      <c r="H1490" s="27"/>
      <c r="I1490" s="27"/>
      <c r="J1490" s="27"/>
      <c r="K1490" s="27"/>
      <c r="L1490" s="27"/>
      <c r="M1490" s="27"/>
      <c r="N1490" s="27"/>
      <c r="O1490" s="30"/>
      <c r="P1490" s="2" t="s">
        <v>1500</v>
      </c>
      <c r="S1490" s="4" t="n">
        <v>11.84</v>
      </c>
      <c r="T1490" s="1" t="n">
        <v>600</v>
      </c>
      <c r="U1490" s="5" t="n">
        <v>7104</v>
      </c>
      <c r="V1490" s="27"/>
      <c r="W1490" s="27"/>
      <c r="X1490" s="27"/>
      <c r="Y1490" s="27"/>
      <c r="Z1490" s="33"/>
      <c r="AA1490" s="27"/>
      <c r="AB1490" s="27"/>
      <c r="AC1490" s="29"/>
      <c r="AD1490" s="31"/>
      <c r="AE1490" s="29"/>
      <c r="AF1490" s="29"/>
    </row>
    <row r="1491" customFormat="false" ht="31.5" hidden="false" customHeight="true" outlineLevel="0" collapsed="false">
      <c r="A1491" s="27" t="n">
        <v>375</v>
      </c>
      <c r="B1491" s="27" t="s">
        <v>1586</v>
      </c>
      <c r="C1491" s="27" t="s">
        <v>863</v>
      </c>
      <c r="D1491" s="33"/>
      <c r="E1491" s="27"/>
      <c r="F1491" s="27" t="s">
        <v>311</v>
      </c>
      <c r="G1491" s="30" t="n">
        <v>272008800</v>
      </c>
      <c r="H1491" s="27" t="n">
        <v>27201001</v>
      </c>
      <c r="I1491" s="27" t="s">
        <v>42</v>
      </c>
      <c r="J1491" s="27" t="s">
        <v>43</v>
      </c>
      <c r="K1491" s="27" t="n">
        <v>11618516</v>
      </c>
      <c r="L1491" s="27" t="s">
        <v>1495</v>
      </c>
      <c r="M1491" s="27" t="s">
        <v>1496</v>
      </c>
      <c r="N1491" s="27" t="s">
        <v>863</v>
      </c>
      <c r="O1491" s="30" t="s">
        <v>1587</v>
      </c>
      <c r="P1491" s="2" t="s">
        <v>48</v>
      </c>
      <c r="U1491" s="26" t="n">
        <v>220931.5</v>
      </c>
      <c r="V1491" s="27" t="s">
        <v>430</v>
      </c>
      <c r="W1491" s="27" t="s">
        <v>887</v>
      </c>
      <c r="X1491" s="27" t="n">
        <v>278092727</v>
      </c>
      <c r="Y1491" s="27" t="n">
        <v>27801001</v>
      </c>
      <c r="Z1491" s="33"/>
      <c r="AA1491" s="27" t="s">
        <v>432</v>
      </c>
      <c r="AB1491" s="27" t="s">
        <v>685</v>
      </c>
      <c r="AC1491" s="29"/>
      <c r="AD1491" s="31"/>
      <c r="AE1491" s="29"/>
      <c r="AF1491" s="29"/>
    </row>
    <row r="1492" customFormat="false" ht="12.75" hidden="false" customHeight="false" outlineLevel="0" collapsed="false">
      <c r="A1492" s="27"/>
      <c r="B1492" s="27"/>
      <c r="C1492" s="27"/>
      <c r="D1492" s="33"/>
      <c r="E1492" s="27"/>
      <c r="F1492" s="27"/>
      <c r="G1492" s="30"/>
      <c r="H1492" s="27"/>
      <c r="I1492" s="27"/>
      <c r="J1492" s="27"/>
      <c r="K1492" s="27"/>
      <c r="L1492" s="27"/>
      <c r="M1492" s="27"/>
      <c r="N1492" s="27"/>
      <c r="O1492" s="30"/>
      <c r="P1492" s="2" t="s">
        <v>889</v>
      </c>
      <c r="Q1492" s="1" t="n">
        <v>922211</v>
      </c>
      <c r="R1492" s="1" t="s">
        <v>404</v>
      </c>
      <c r="S1492" s="4" t="n">
        <v>21.7</v>
      </c>
      <c r="T1492" s="1" t="n">
        <v>4300</v>
      </c>
      <c r="U1492" s="5" t="n">
        <v>93310</v>
      </c>
      <c r="V1492" s="27"/>
      <c r="W1492" s="27"/>
      <c r="X1492" s="27"/>
      <c r="Y1492" s="27"/>
      <c r="Z1492" s="33"/>
      <c r="AA1492" s="27"/>
      <c r="AB1492" s="27"/>
      <c r="AC1492" s="29"/>
      <c r="AD1492" s="31"/>
      <c r="AE1492" s="29"/>
      <c r="AF1492" s="29"/>
    </row>
    <row r="1493" customFormat="false" ht="12.75" hidden="false" customHeight="false" outlineLevel="0" collapsed="false">
      <c r="A1493" s="27"/>
      <c r="B1493" s="27"/>
      <c r="C1493" s="27"/>
      <c r="D1493" s="33"/>
      <c r="E1493" s="27"/>
      <c r="F1493" s="27"/>
      <c r="G1493" s="30"/>
      <c r="H1493" s="27"/>
      <c r="I1493" s="27"/>
      <c r="J1493" s="27"/>
      <c r="K1493" s="27"/>
      <c r="L1493" s="27"/>
      <c r="M1493" s="27"/>
      <c r="N1493" s="27"/>
      <c r="O1493" s="30"/>
      <c r="P1493" s="2" t="s">
        <v>1467</v>
      </c>
      <c r="Q1493" s="1" t="n">
        <v>922253</v>
      </c>
      <c r="R1493" s="1" t="s">
        <v>49</v>
      </c>
      <c r="S1493" s="4" t="n">
        <v>84.24</v>
      </c>
      <c r="T1493" s="1" t="n">
        <v>100</v>
      </c>
      <c r="U1493" s="5" t="n">
        <v>8424</v>
      </c>
      <c r="V1493" s="27"/>
      <c r="W1493" s="27"/>
      <c r="X1493" s="27"/>
      <c r="Y1493" s="27"/>
      <c r="Z1493" s="33"/>
      <c r="AA1493" s="27"/>
      <c r="AB1493" s="27"/>
      <c r="AC1493" s="29"/>
      <c r="AD1493" s="31"/>
      <c r="AE1493" s="29"/>
      <c r="AF1493" s="29"/>
    </row>
    <row r="1494" customFormat="false" ht="12.75" hidden="false" customHeight="false" outlineLevel="0" collapsed="false">
      <c r="A1494" s="27"/>
      <c r="B1494" s="27"/>
      <c r="C1494" s="27"/>
      <c r="D1494" s="33"/>
      <c r="E1494" s="27"/>
      <c r="F1494" s="27"/>
      <c r="G1494" s="30"/>
      <c r="H1494" s="27"/>
      <c r="I1494" s="27"/>
      <c r="J1494" s="27"/>
      <c r="K1494" s="27"/>
      <c r="L1494" s="27"/>
      <c r="M1494" s="27"/>
      <c r="N1494" s="27"/>
      <c r="O1494" s="30"/>
      <c r="P1494" s="2" t="s">
        <v>454</v>
      </c>
      <c r="Q1494" s="1" t="n">
        <v>922291</v>
      </c>
      <c r="R1494" s="1" t="s">
        <v>49</v>
      </c>
      <c r="S1494" s="4" t="n">
        <v>116.9</v>
      </c>
      <c r="T1494" s="1" t="n">
        <v>200</v>
      </c>
      <c r="U1494" s="5" t="n">
        <v>23380</v>
      </c>
      <c r="V1494" s="27"/>
      <c r="W1494" s="27"/>
      <c r="X1494" s="27"/>
      <c r="Y1494" s="27"/>
      <c r="Z1494" s="33"/>
      <c r="AA1494" s="27"/>
      <c r="AB1494" s="27"/>
      <c r="AC1494" s="29"/>
      <c r="AD1494" s="31"/>
      <c r="AE1494" s="29"/>
      <c r="AF1494" s="29"/>
    </row>
    <row r="1495" customFormat="false" ht="12.75" hidden="false" customHeight="false" outlineLevel="0" collapsed="false">
      <c r="A1495" s="27"/>
      <c r="B1495" s="27"/>
      <c r="C1495" s="27"/>
      <c r="D1495" s="33"/>
      <c r="E1495" s="27"/>
      <c r="F1495" s="27"/>
      <c r="G1495" s="30"/>
      <c r="H1495" s="27"/>
      <c r="I1495" s="27"/>
      <c r="J1495" s="27"/>
      <c r="K1495" s="27"/>
      <c r="L1495" s="27"/>
      <c r="M1495" s="27"/>
      <c r="N1495" s="27"/>
      <c r="O1495" s="30"/>
      <c r="P1495" s="2" t="s">
        <v>497</v>
      </c>
      <c r="Q1495" s="1" t="n">
        <v>922291</v>
      </c>
      <c r="R1495" s="1" t="s">
        <v>49</v>
      </c>
      <c r="S1495" s="4" t="n">
        <v>129.95</v>
      </c>
      <c r="T1495" s="1" t="n">
        <v>150</v>
      </c>
      <c r="U1495" s="5" t="n">
        <v>19492.5</v>
      </c>
      <c r="V1495" s="27"/>
      <c r="W1495" s="27"/>
      <c r="X1495" s="27"/>
      <c r="Y1495" s="27"/>
      <c r="Z1495" s="33"/>
      <c r="AA1495" s="27"/>
      <c r="AB1495" s="27"/>
      <c r="AC1495" s="29"/>
      <c r="AD1495" s="31"/>
      <c r="AE1495" s="29"/>
      <c r="AF1495" s="29"/>
    </row>
    <row r="1496" customFormat="false" ht="12.75" hidden="false" customHeight="false" outlineLevel="0" collapsed="false">
      <c r="A1496" s="27"/>
      <c r="B1496" s="27"/>
      <c r="C1496" s="27"/>
      <c r="D1496" s="33"/>
      <c r="E1496" s="27"/>
      <c r="F1496" s="27"/>
      <c r="G1496" s="30"/>
      <c r="H1496" s="27"/>
      <c r="I1496" s="27"/>
      <c r="J1496" s="27"/>
      <c r="K1496" s="27"/>
      <c r="L1496" s="27"/>
      <c r="M1496" s="27"/>
      <c r="N1496" s="27"/>
      <c r="O1496" s="30"/>
      <c r="P1496" s="2" t="s">
        <v>455</v>
      </c>
      <c r="Q1496" s="1" t="n">
        <v>922234</v>
      </c>
      <c r="R1496" s="1" t="s">
        <v>404</v>
      </c>
      <c r="S1496" s="4" t="n">
        <v>27.86</v>
      </c>
      <c r="T1496" s="1" t="n">
        <v>200</v>
      </c>
      <c r="U1496" s="5" t="n">
        <v>5572</v>
      </c>
      <c r="V1496" s="27"/>
      <c r="W1496" s="27"/>
      <c r="X1496" s="27"/>
      <c r="Y1496" s="27"/>
      <c r="Z1496" s="33"/>
      <c r="AA1496" s="27"/>
      <c r="AB1496" s="27"/>
      <c r="AC1496" s="29"/>
      <c r="AD1496" s="31"/>
      <c r="AE1496" s="29"/>
      <c r="AF1496" s="29"/>
    </row>
    <row r="1497" customFormat="false" ht="12.75" hidden="false" customHeight="false" outlineLevel="0" collapsed="false">
      <c r="A1497" s="27"/>
      <c r="B1497" s="27"/>
      <c r="C1497" s="27"/>
      <c r="D1497" s="33"/>
      <c r="E1497" s="27"/>
      <c r="F1497" s="27"/>
      <c r="G1497" s="30"/>
      <c r="H1497" s="27"/>
      <c r="I1497" s="27"/>
      <c r="J1497" s="27"/>
      <c r="K1497" s="27"/>
      <c r="L1497" s="27"/>
      <c r="M1497" s="27"/>
      <c r="N1497" s="27"/>
      <c r="O1497" s="30"/>
      <c r="P1497" s="2" t="s">
        <v>890</v>
      </c>
      <c r="R1497" s="1" t="s">
        <v>404</v>
      </c>
      <c r="S1497" s="4" t="n">
        <v>23.88</v>
      </c>
      <c r="T1497" s="1" t="n">
        <v>100</v>
      </c>
      <c r="U1497" s="5" t="n">
        <v>2388</v>
      </c>
      <c r="V1497" s="27"/>
      <c r="W1497" s="27"/>
      <c r="X1497" s="27"/>
      <c r="Y1497" s="27"/>
      <c r="Z1497" s="33"/>
      <c r="AA1497" s="27"/>
      <c r="AB1497" s="27"/>
      <c r="AC1497" s="29"/>
      <c r="AD1497" s="31"/>
      <c r="AE1497" s="29"/>
      <c r="AF1497" s="29"/>
    </row>
    <row r="1498" customFormat="false" ht="12.75" hidden="false" customHeight="false" outlineLevel="0" collapsed="false">
      <c r="A1498" s="27"/>
      <c r="B1498" s="27"/>
      <c r="C1498" s="27"/>
      <c r="D1498" s="33"/>
      <c r="E1498" s="27"/>
      <c r="F1498" s="27"/>
      <c r="G1498" s="30"/>
      <c r="H1498" s="27"/>
      <c r="I1498" s="27"/>
      <c r="J1498" s="27"/>
      <c r="K1498" s="27"/>
      <c r="L1498" s="27"/>
      <c r="M1498" s="27"/>
      <c r="N1498" s="27"/>
      <c r="O1498" s="30"/>
      <c r="P1498" s="2" t="s">
        <v>499</v>
      </c>
      <c r="Q1498" s="1" t="n">
        <v>922261</v>
      </c>
      <c r="R1498" s="1" t="s">
        <v>49</v>
      </c>
      <c r="S1498" s="4" t="n">
        <v>134.3</v>
      </c>
      <c r="T1498" s="1" t="n">
        <v>150</v>
      </c>
      <c r="U1498" s="5" t="n">
        <v>20145</v>
      </c>
      <c r="V1498" s="27"/>
      <c r="W1498" s="27"/>
      <c r="X1498" s="27"/>
      <c r="Y1498" s="27"/>
      <c r="Z1498" s="33"/>
      <c r="AA1498" s="27"/>
      <c r="AB1498" s="27"/>
      <c r="AC1498" s="29"/>
      <c r="AD1498" s="31"/>
      <c r="AE1498" s="29"/>
      <c r="AF1498" s="29"/>
    </row>
    <row r="1499" customFormat="false" ht="12.75" hidden="false" customHeight="false" outlineLevel="0" collapsed="false">
      <c r="A1499" s="27"/>
      <c r="B1499" s="27"/>
      <c r="C1499" s="27"/>
      <c r="D1499" s="33"/>
      <c r="E1499" s="27"/>
      <c r="F1499" s="27"/>
      <c r="G1499" s="30"/>
      <c r="H1499" s="27"/>
      <c r="I1499" s="27"/>
      <c r="J1499" s="27"/>
      <c r="K1499" s="27"/>
      <c r="L1499" s="27"/>
      <c r="M1499" s="27"/>
      <c r="N1499" s="27"/>
      <c r="O1499" s="30"/>
      <c r="P1499" s="2" t="s">
        <v>1588</v>
      </c>
      <c r="R1499" s="1" t="s">
        <v>404</v>
      </c>
      <c r="S1499" s="4" t="n">
        <v>37.3</v>
      </c>
      <c r="T1499" s="1" t="n">
        <v>100</v>
      </c>
      <c r="U1499" s="5" t="n">
        <v>3730</v>
      </c>
      <c r="V1499" s="27"/>
      <c r="W1499" s="27"/>
      <c r="X1499" s="27"/>
      <c r="Y1499" s="27"/>
      <c r="Z1499" s="33"/>
      <c r="AA1499" s="27"/>
      <c r="AB1499" s="27"/>
      <c r="AC1499" s="29"/>
      <c r="AD1499" s="31"/>
      <c r="AE1499" s="29"/>
      <c r="AF1499" s="29"/>
    </row>
    <row r="1500" customFormat="false" ht="12.75" hidden="false" customHeight="false" outlineLevel="0" collapsed="false">
      <c r="A1500" s="27"/>
      <c r="B1500" s="27"/>
      <c r="C1500" s="27"/>
      <c r="D1500" s="33"/>
      <c r="E1500" s="27"/>
      <c r="F1500" s="27"/>
      <c r="G1500" s="30"/>
      <c r="H1500" s="27"/>
      <c r="I1500" s="27"/>
      <c r="J1500" s="27"/>
      <c r="K1500" s="27"/>
      <c r="L1500" s="27"/>
      <c r="M1500" s="27"/>
      <c r="N1500" s="27"/>
      <c r="O1500" s="30"/>
      <c r="P1500" s="2" t="s">
        <v>1589</v>
      </c>
      <c r="R1500" s="1" t="s">
        <v>49</v>
      </c>
      <c r="S1500" s="4" t="n">
        <v>118.2</v>
      </c>
      <c r="T1500" s="1" t="n">
        <v>200</v>
      </c>
      <c r="U1500" s="5" t="n">
        <v>23640</v>
      </c>
      <c r="V1500" s="27"/>
      <c r="W1500" s="27"/>
      <c r="X1500" s="27"/>
      <c r="Y1500" s="27"/>
      <c r="Z1500" s="33"/>
      <c r="AA1500" s="27"/>
      <c r="AB1500" s="27"/>
      <c r="AC1500" s="29"/>
      <c r="AD1500" s="31"/>
      <c r="AE1500" s="29"/>
      <c r="AF1500" s="29"/>
    </row>
    <row r="1501" customFormat="false" ht="12.75" hidden="false" customHeight="false" outlineLevel="0" collapsed="false">
      <c r="A1501" s="27"/>
      <c r="B1501" s="27"/>
      <c r="C1501" s="27"/>
      <c r="D1501" s="33"/>
      <c r="E1501" s="27"/>
      <c r="F1501" s="27"/>
      <c r="G1501" s="30"/>
      <c r="H1501" s="27"/>
      <c r="I1501" s="27"/>
      <c r="J1501" s="27"/>
      <c r="K1501" s="27"/>
      <c r="L1501" s="27"/>
      <c r="M1501" s="27"/>
      <c r="N1501" s="27"/>
      <c r="O1501" s="30"/>
      <c r="P1501" s="2" t="s">
        <v>1590</v>
      </c>
      <c r="R1501" s="1" t="s">
        <v>49</v>
      </c>
      <c r="S1501" s="4" t="n">
        <v>139</v>
      </c>
      <c r="T1501" s="1" t="n">
        <v>150</v>
      </c>
      <c r="U1501" s="5" t="n">
        <v>20850</v>
      </c>
      <c r="V1501" s="27"/>
      <c r="W1501" s="27"/>
      <c r="X1501" s="27"/>
      <c r="Y1501" s="27"/>
      <c r="Z1501" s="33"/>
      <c r="AA1501" s="27"/>
      <c r="AB1501" s="27"/>
      <c r="AC1501" s="29"/>
      <c r="AD1501" s="31"/>
      <c r="AE1501" s="29"/>
      <c r="AF1501" s="29"/>
    </row>
    <row r="1502" customFormat="false" ht="33.75" hidden="false" customHeight="true" outlineLevel="0" collapsed="false">
      <c r="A1502" s="27" t="n">
        <v>376</v>
      </c>
      <c r="B1502" s="27" t="s">
        <v>1591</v>
      </c>
      <c r="C1502" s="27" t="s">
        <v>863</v>
      </c>
      <c r="D1502" s="33"/>
      <c r="E1502" s="27"/>
      <c r="F1502" s="27" t="s">
        <v>311</v>
      </c>
      <c r="G1502" s="30" t="n">
        <v>272008800</v>
      </c>
      <c r="H1502" s="27" t="n">
        <v>27201001</v>
      </c>
      <c r="I1502" s="27" t="s">
        <v>42</v>
      </c>
      <c r="J1502" s="27" t="s">
        <v>43</v>
      </c>
      <c r="K1502" s="27" t="n">
        <v>11618516</v>
      </c>
      <c r="L1502" s="27" t="s">
        <v>1495</v>
      </c>
      <c r="M1502" s="27" t="s">
        <v>1496</v>
      </c>
      <c r="N1502" s="27" t="s">
        <v>863</v>
      </c>
      <c r="O1502" s="30" t="n">
        <v>11</v>
      </c>
      <c r="P1502" s="2" t="s">
        <v>48</v>
      </c>
      <c r="R1502" s="1" t="s">
        <v>49</v>
      </c>
      <c r="U1502" s="26" t="n">
        <v>69728.5</v>
      </c>
      <c r="V1502" s="27" t="s">
        <v>1523</v>
      </c>
      <c r="W1502" s="27" t="s">
        <v>1524</v>
      </c>
      <c r="X1502" s="27" t="n">
        <v>274132111</v>
      </c>
      <c r="Y1502" s="27" t="n">
        <v>27401001</v>
      </c>
      <c r="Z1502" s="33"/>
      <c r="AA1502" s="27" t="s">
        <v>128</v>
      </c>
      <c r="AB1502" s="27" t="s">
        <v>685</v>
      </c>
      <c r="AC1502" s="29"/>
      <c r="AD1502" s="31"/>
      <c r="AE1502" s="29"/>
      <c r="AF1502" s="29"/>
    </row>
    <row r="1503" customFormat="false" ht="12.75" hidden="false" customHeight="false" outlineLevel="0" collapsed="false">
      <c r="A1503" s="27"/>
      <c r="B1503" s="27"/>
      <c r="C1503" s="27"/>
      <c r="D1503" s="33"/>
      <c r="E1503" s="27"/>
      <c r="F1503" s="27"/>
      <c r="G1503" s="30"/>
      <c r="H1503" s="27"/>
      <c r="I1503" s="27"/>
      <c r="J1503" s="27"/>
      <c r="K1503" s="27"/>
      <c r="L1503" s="27"/>
      <c r="M1503" s="27"/>
      <c r="N1503" s="27"/>
      <c r="O1503" s="30"/>
      <c r="P1503" s="2" t="s">
        <v>250</v>
      </c>
      <c r="Q1503" s="1" t="n">
        <v>973112</v>
      </c>
      <c r="S1503" s="4" t="n">
        <v>14.92</v>
      </c>
      <c r="T1503" s="1" t="n">
        <v>2800</v>
      </c>
      <c r="U1503" s="5" t="n">
        <v>41776</v>
      </c>
      <c r="V1503" s="27"/>
      <c r="W1503" s="27"/>
      <c r="X1503" s="27"/>
      <c r="Y1503" s="27"/>
      <c r="Z1503" s="33"/>
      <c r="AA1503" s="27"/>
      <c r="AB1503" s="27"/>
      <c r="AC1503" s="29"/>
      <c r="AD1503" s="31"/>
      <c r="AE1503" s="29"/>
      <c r="AF1503" s="29"/>
    </row>
    <row r="1504" customFormat="false" ht="12.75" hidden="false" customHeight="false" outlineLevel="0" collapsed="false">
      <c r="A1504" s="27"/>
      <c r="B1504" s="27"/>
      <c r="C1504" s="27"/>
      <c r="D1504" s="33"/>
      <c r="E1504" s="27"/>
      <c r="F1504" s="27"/>
      <c r="G1504" s="30"/>
      <c r="H1504" s="27"/>
      <c r="I1504" s="27"/>
      <c r="J1504" s="27"/>
      <c r="K1504" s="27"/>
      <c r="L1504" s="27"/>
      <c r="M1504" s="27"/>
      <c r="N1504" s="27"/>
      <c r="O1504" s="30"/>
      <c r="P1504" s="2" t="s">
        <v>229</v>
      </c>
      <c r="Q1504" s="1" t="n">
        <v>973212</v>
      </c>
      <c r="S1504" s="4" t="n">
        <v>12.93</v>
      </c>
      <c r="T1504" s="1" t="n">
        <v>800</v>
      </c>
      <c r="U1504" s="5" t="n">
        <v>10344</v>
      </c>
      <c r="V1504" s="27"/>
      <c r="W1504" s="27"/>
      <c r="X1504" s="27"/>
      <c r="Y1504" s="27"/>
      <c r="Z1504" s="33"/>
      <c r="AA1504" s="27"/>
      <c r="AB1504" s="27"/>
      <c r="AC1504" s="29"/>
      <c r="AD1504" s="31"/>
      <c r="AE1504" s="29"/>
      <c r="AF1504" s="29"/>
    </row>
    <row r="1505" customFormat="false" ht="12.75" hidden="false" customHeight="false" outlineLevel="0" collapsed="false">
      <c r="A1505" s="27"/>
      <c r="B1505" s="27"/>
      <c r="C1505" s="27"/>
      <c r="D1505" s="33"/>
      <c r="E1505" s="27"/>
      <c r="F1505" s="27"/>
      <c r="G1505" s="30"/>
      <c r="H1505" s="27"/>
      <c r="I1505" s="27"/>
      <c r="J1505" s="27"/>
      <c r="K1505" s="27"/>
      <c r="L1505" s="27"/>
      <c r="M1505" s="27"/>
      <c r="N1505" s="27"/>
      <c r="O1505" s="30"/>
      <c r="P1505" s="2" t="s">
        <v>1291</v>
      </c>
      <c r="Q1505" s="1" t="n">
        <v>973221</v>
      </c>
      <c r="S1505" s="4" t="n">
        <v>14.92</v>
      </c>
      <c r="T1505" s="1" t="n">
        <v>250</v>
      </c>
      <c r="U1505" s="5" t="n">
        <v>3730</v>
      </c>
      <c r="V1505" s="27"/>
      <c r="W1505" s="27"/>
      <c r="X1505" s="27"/>
      <c r="Y1505" s="27"/>
      <c r="Z1505" s="33"/>
      <c r="AA1505" s="27"/>
      <c r="AB1505" s="27"/>
      <c r="AC1505" s="29"/>
      <c r="AD1505" s="31"/>
      <c r="AE1505" s="29"/>
      <c r="AF1505" s="29"/>
    </row>
    <row r="1506" customFormat="false" ht="12.75" hidden="false" customHeight="false" outlineLevel="0" collapsed="false">
      <c r="A1506" s="27"/>
      <c r="B1506" s="27"/>
      <c r="C1506" s="27"/>
      <c r="D1506" s="33"/>
      <c r="E1506" s="27"/>
      <c r="F1506" s="27"/>
      <c r="G1506" s="30"/>
      <c r="H1506" s="27"/>
      <c r="I1506" s="27"/>
      <c r="J1506" s="27"/>
      <c r="K1506" s="27"/>
      <c r="L1506" s="27"/>
      <c r="M1506" s="27"/>
      <c r="N1506" s="27"/>
      <c r="O1506" s="30"/>
      <c r="P1506" s="2" t="s">
        <v>1292</v>
      </c>
      <c r="Q1506" s="1" t="n">
        <v>973222</v>
      </c>
      <c r="S1506" s="4" t="n">
        <v>15.92</v>
      </c>
      <c r="T1506" s="1" t="n">
        <v>500</v>
      </c>
      <c r="U1506" s="5" t="n">
        <v>7960</v>
      </c>
      <c r="V1506" s="27"/>
      <c r="W1506" s="27"/>
      <c r="X1506" s="27"/>
      <c r="Y1506" s="27"/>
      <c r="Z1506" s="33"/>
      <c r="AA1506" s="27"/>
      <c r="AB1506" s="27"/>
      <c r="AC1506" s="29"/>
      <c r="AD1506" s="31"/>
      <c r="AE1506" s="29"/>
      <c r="AF1506" s="29"/>
    </row>
    <row r="1507" customFormat="false" ht="12.75" hidden="false" customHeight="false" outlineLevel="0" collapsed="false">
      <c r="A1507" s="27"/>
      <c r="B1507" s="27"/>
      <c r="C1507" s="27"/>
      <c r="D1507" s="33"/>
      <c r="E1507" s="27"/>
      <c r="F1507" s="27"/>
      <c r="G1507" s="30"/>
      <c r="H1507" s="27"/>
      <c r="I1507" s="27"/>
      <c r="J1507" s="27"/>
      <c r="K1507" s="27"/>
      <c r="L1507" s="27"/>
      <c r="M1507" s="27"/>
      <c r="N1507" s="27"/>
      <c r="O1507" s="30"/>
      <c r="P1507" s="2" t="s">
        <v>83</v>
      </c>
      <c r="Q1507" s="1" t="n">
        <v>973231</v>
      </c>
      <c r="S1507" s="4" t="n">
        <v>16.91</v>
      </c>
      <c r="T1507" s="1" t="n">
        <v>350</v>
      </c>
      <c r="U1507" s="5" t="n">
        <v>5918.5</v>
      </c>
      <c r="V1507" s="27"/>
      <c r="W1507" s="27"/>
      <c r="X1507" s="27"/>
      <c r="Y1507" s="27"/>
      <c r="Z1507" s="33"/>
      <c r="AA1507" s="27"/>
      <c r="AB1507" s="27"/>
      <c r="AC1507" s="29"/>
      <c r="AD1507" s="31"/>
      <c r="AE1507" s="29"/>
      <c r="AF1507" s="29"/>
    </row>
    <row r="1508" customFormat="false" ht="31.5" hidden="false" customHeight="true" outlineLevel="0" collapsed="false">
      <c r="A1508" s="27" t="n">
        <v>377</v>
      </c>
      <c r="B1508" s="27" t="s">
        <v>1592</v>
      </c>
      <c r="C1508" s="27" t="s">
        <v>863</v>
      </c>
      <c r="D1508" s="33"/>
      <c r="E1508" s="27" t="s">
        <v>1498</v>
      </c>
      <c r="F1508" s="27" t="s">
        <v>1566</v>
      </c>
      <c r="G1508" s="30" t="n">
        <v>278147045</v>
      </c>
      <c r="H1508" s="27" t="n">
        <v>27801001</v>
      </c>
      <c r="I1508" s="27" t="s">
        <v>42</v>
      </c>
      <c r="J1508" s="27" t="s">
        <v>43</v>
      </c>
      <c r="K1508" s="27" t="n">
        <v>11618516</v>
      </c>
      <c r="L1508" s="27" t="s">
        <v>1495</v>
      </c>
      <c r="M1508" s="27" t="s">
        <v>1496</v>
      </c>
      <c r="N1508" s="27" t="s">
        <v>863</v>
      </c>
      <c r="O1508" s="30" t="s">
        <v>1537</v>
      </c>
      <c r="P1508" s="2" t="s">
        <v>48</v>
      </c>
      <c r="R1508" s="1" t="s">
        <v>49</v>
      </c>
      <c r="U1508" s="26" t="n">
        <v>31104.4</v>
      </c>
      <c r="V1508" s="27" t="s">
        <v>1523</v>
      </c>
      <c r="W1508" s="27" t="s">
        <v>1524</v>
      </c>
      <c r="X1508" s="27" t="n">
        <v>274132111</v>
      </c>
      <c r="Y1508" s="27" t="n">
        <v>27401001</v>
      </c>
      <c r="Z1508" s="33"/>
      <c r="AA1508" s="27" t="s">
        <v>128</v>
      </c>
      <c r="AB1508" s="27" t="s">
        <v>685</v>
      </c>
      <c r="AC1508" s="29" t="s">
        <v>542</v>
      </c>
      <c r="AD1508" s="31" t="n">
        <v>20867.55</v>
      </c>
      <c r="AE1508" s="29"/>
      <c r="AF1508" s="29" t="s">
        <v>1593</v>
      </c>
    </row>
    <row r="1509" customFormat="false" ht="12.75" hidden="false" customHeight="false" outlineLevel="0" collapsed="false">
      <c r="A1509" s="27"/>
      <c r="B1509" s="27"/>
      <c r="C1509" s="27"/>
      <c r="D1509" s="33"/>
      <c r="E1509" s="27"/>
      <c r="F1509" s="27"/>
      <c r="G1509" s="30"/>
      <c r="H1509" s="27"/>
      <c r="I1509" s="27"/>
      <c r="J1509" s="27"/>
      <c r="K1509" s="27"/>
      <c r="L1509" s="27"/>
      <c r="M1509" s="27"/>
      <c r="N1509" s="27"/>
      <c r="O1509" s="30"/>
      <c r="P1509" s="2" t="s">
        <v>250</v>
      </c>
      <c r="Q1509" s="1" t="n">
        <v>973112</v>
      </c>
      <c r="S1509" s="4" t="n">
        <v>14.92</v>
      </c>
      <c r="T1509" s="1" t="n">
        <v>900</v>
      </c>
      <c r="U1509" s="5" t="n">
        <v>13428</v>
      </c>
      <c r="V1509" s="27"/>
      <c r="W1509" s="27"/>
      <c r="X1509" s="27"/>
      <c r="Y1509" s="27"/>
      <c r="Z1509" s="33"/>
      <c r="AA1509" s="27"/>
      <c r="AB1509" s="27"/>
      <c r="AC1509" s="29"/>
      <c r="AD1509" s="31"/>
      <c r="AE1509" s="29"/>
      <c r="AF1509" s="29"/>
    </row>
    <row r="1510" customFormat="false" ht="12.75" hidden="false" customHeight="false" outlineLevel="0" collapsed="false">
      <c r="A1510" s="27"/>
      <c r="B1510" s="27"/>
      <c r="C1510" s="27"/>
      <c r="D1510" s="33"/>
      <c r="E1510" s="27"/>
      <c r="F1510" s="27"/>
      <c r="G1510" s="30"/>
      <c r="H1510" s="27"/>
      <c r="I1510" s="27"/>
      <c r="J1510" s="27"/>
      <c r="K1510" s="27"/>
      <c r="L1510" s="27"/>
      <c r="M1510" s="27"/>
      <c r="N1510" s="27"/>
      <c r="O1510" s="30"/>
      <c r="P1510" s="2" t="s">
        <v>1351</v>
      </c>
      <c r="Q1510" s="1" t="n">
        <v>973222</v>
      </c>
      <c r="S1510" s="4" t="n">
        <v>15.92</v>
      </c>
      <c r="T1510" s="1" t="n">
        <v>270</v>
      </c>
      <c r="U1510" s="5" t="n">
        <v>4298.4</v>
      </c>
      <c r="V1510" s="27"/>
      <c r="W1510" s="27"/>
      <c r="X1510" s="27"/>
      <c r="Y1510" s="27"/>
      <c r="Z1510" s="33"/>
      <c r="AA1510" s="27"/>
      <c r="AB1510" s="27"/>
      <c r="AC1510" s="29"/>
      <c r="AD1510" s="31"/>
      <c r="AE1510" s="29"/>
      <c r="AF1510" s="29"/>
    </row>
    <row r="1511" customFormat="false" ht="12.75" hidden="false" customHeight="false" outlineLevel="0" collapsed="false">
      <c r="A1511" s="27"/>
      <c r="B1511" s="27"/>
      <c r="C1511" s="27"/>
      <c r="D1511" s="33"/>
      <c r="E1511" s="27"/>
      <c r="F1511" s="27"/>
      <c r="G1511" s="30"/>
      <c r="H1511" s="27"/>
      <c r="I1511" s="27"/>
      <c r="J1511" s="27"/>
      <c r="K1511" s="27"/>
      <c r="L1511" s="27"/>
      <c r="M1511" s="27"/>
      <c r="N1511" s="27"/>
      <c r="O1511" s="30"/>
      <c r="P1511" s="2" t="s">
        <v>1291</v>
      </c>
      <c r="Q1511" s="1" t="n">
        <v>973221</v>
      </c>
      <c r="S1511" s="4" t="n">
        <v>14.92</v>
      </c>
      <c r="T1511" s="1" t="n">
        <v>250</v>
      </c>
      <c r="U1511" s="5" t="n">
        <v>3730</v>
      </c>
      <c r="V1511" s="27"/>
      <c r="W1511" s="27"/>
      <c r="X1511" s="27"/>
      <c r="Y1511" s="27"/>
      <c r="Z1511" s="33"/>
      <c r="AA1511" s="27"/>
      <c r="AB1511" s="27"/>
      <c r="AC1511" s="29"/>
      <c r="AD1511" s="31"/>
      <c r="AE1511" s="29"/>
      <c r="AF1511" s="29"/>
    </row>
    <row r="1512" customFormat="false" ht="12.75" hidden="false" customHeight="false" outlineLevel="0" collapsed="false">
      <c r="A1512" s="27"/>
      <c r="B1512" s="27"/>
      <c r="C1512" s="27"/>
      <c r="D1512" s="33"/>
      <c r="E1512" s="27"/>
      <c r="F1512" s="27"/>
      <c r="G1512" s="30"/>
      <c r="H1512" s="27"/>
      <c r="I1512" s="27"/>
      <c r="J1512" s="27"/>
      <c r="K1512" s="27"/>
      <c r="L1512" s="27"/>
      <c r="M1512" s="27"/>
      <c r="N1512" s="27"/>
      <c r="O1512" s="30"/>
      <c r="P1512" s="2" t="s">
        <v>269</v>
      </c>
      <c r="Q1512" s="1" t="n">
        <v>973212</v>
      </c>
      <c r="S1512" s="4" t="n">
        <v>12.93</v>
      </c>
      <c r="T1512" s="1" t="n">
        <v>550</v>
      </c>
      <c r="U1512" s="5" t="n">
        <v>7111.5</v>
      </c>
      <c r="V1512" s="27"/>
      <c r="W1512" s="27"/>
      <c r="X1512" s="27"/>
      <c r="Y1512" s="27"/>
      <c r="Z1512" s="33"/>
      <c r="AA1512" s="27"/>
      <c r="AB1512" s="27"/>
      <c r="AC1512" s="29"/>
      <c r="AD1512" s="31"/>
      <c r="AE1512" s="29"/>
      <c r="AF1512" s="29"/>
    </row>
    <row r="1513" customFormat="false" ht="12.75" hidden="false" customHeight="false" outlineLevel="0" collapsed="false">
      <c r="A1513" s="27"/>
      <c r="B1513" s="27"/>
      <c r="C1513" s="27"/>
      <c r="D1513" s="33"/>
      <c r="E1513" s="27"/>
      <c r="F1513" s="27"/>
      <c r="G1513" s="30"/>
      <c r="H1513" s="27"/>
      <c r="I1513" s="27"/>
      <c r="J1513" s="27"/>
      <c r="K1513" s="27"/>
      <c r="L1513" s="27"/>
      <c r="M1513" s="27"/>
      <c r="N1513" s="27"/>
      <c r="O1513" s="30"/>
      <c r="P1513" s="2" t="s">
        <v>83</v>
      </c>
      <c r="Q1513" s="1" t="n">
        <v>973231</v>
      </c>
      <c r="S1513" s="4" t="n">
        <v>16.91</v>
      </c>
      <c r="T1513" s="1" t="n">
        <v>150</v>
      </c>
      <c r="U1513" s="5" t="n">
        <v>2536.4</v>
      </c>
      <c r="V1513" s="27"/>
      <c r="W1513" s="27"/>
      <c r="X1513" s="27"/>
      <c r="Y1513" s="27"/>
      <c r="Z1513" s="33"/>
      <c r="AA1513" s="27"/>
      <c r="AB1513" s="27"/>
      <c r="AC1513" s="29"/>
      <c r="AD1513" s="31"/>
      <c r="AE1513" s="29"/>
      <c r="AF1513" s="29"/>
    </row>
    <row r="1514" customFormat="false" ht="27" hidden="false" customHeight="true" outlineLevel="0" collapsed="false">
      <c r="A1514" s="27" t="n">
        <v>378</v>
      </c>
      <c r="B1514" s="27" t="s">
        <v>1594</v>
      </c>
      <c r="C1514" s="27" t="s">
        <v>863</v>
      </c>
      <c r="D1514" s="27"/>
      <c r="E1514" s="27"/>
      <c r="F1514" s="27" t="s">
        <v>761</v>
      </c>
      <c r="G1514" s="30" t="n">
        <v>273032812</v>
      </c>
      <c r="H1514" s="27" t="n">
        <v>27301001</v>
      </c>
      <c r="I1514" s="27" t="s">
        <v>42</v>
      </c>
      <c r="J1514" s="27" t="s">
        <v>43</v>
      </c>
      <c r="K1514" s="27" t="n">
        <v>11618516</v>
      </c>
      <c r="L1514" s="27" t="s">
        <v>1495</v>
      </c>
      <c r="M1514" s="27" t="s">
        <v>1496</v>
      </c>
      <c r="N1514" s="27" t="s">
        <v>863</v>
      </c>
      <c r="O1514" s="30" t="s">
        <v>1595</v>
      </c>
      <c r="P1514" s="2" t="s">
        <v>48</v>
      </c>
      <c r="U1514" s="26" t="n">
        <v>158182.6</v>
      </c>
      <c r="V1514" s="27" t="s">
        <v>430</v>
      </c>
      <c r="W1514" s="27" t="s">
        <v>1596</v>
      </c>
      <c r="X1514" s="27" t="n">
        <v>278092727</v>
      </c>
      <c r="Y1514" s="27" t="n">
        <v>27801001</v>
      </c>
      <c r="Z1514" s="33"/>
      <c r="AA1514" s="27" t="s">
        <v>888</v>
      </c>
      <c r="AB1514" s="27" t="s">
        <v>685</v>
      </c>
      <c r="AC1514" s="29"/>
      <c r="AD1514" s="31"/>
      <c r="AE1514" s="29"/>
      <c r="AF1514" s="29"/>
    </row>
    <row r="1515" customFormat="false" ht="12.75" hidden="false" customHeight="false" outlineLevel="0" collapsed="false">
      <c r="A1515" s="27"/>
      <c r="B1515" s="27"/>
      <c r="C1515" s="27"/>
      <c r="D1515" s="27"/>
      <c r="E1515" s="27"/>
      <c r="F1515" s="27"/>
      <c r="G1515" s="30"/>
      <c r="H1515" s="27"/>
      <c r="I1515" s="27"/>
      <c r="J1515" s="27"/>
      <c r="K1515" s="27"/>
      <c r="L1515" s="27"/>
      <c r="M1515" s="27"/>
      <c r="N1515" s="27"/>
      <c r="O1515" s="30"/>
      <c r="P1515" s="2" t="s">
        <v>889</v>
      </c>
      <c r="Q1515" s="1" t="n">
        <v>922211</v>
      </c>
      <c r="R1515" s="1" t="s">
        <v>404</v>
      </c>
      <c r="S1515" s="4" t="n">
        <v>21.7</v>
      </c>
      <c r="T1515" s="1" t="n">
        <v>3800</v>
      </c>
      <c r="U1515" s="5" t="n">
        <v>82460</v>
      </c>
      <c r="V1515" s="27"/>
      <c r="W1515" s="27"/>
      <c r="X1515" s="27"/>
      <c r="Y1515" s="27"/>
      <c r="Z1515" s="33"/>
      <c r="AA1515" s="27"/>
      <c r="AB1515" s="27"/>
      <c r="AC1515" s="29"/>
      <c r="AD1515" s="31"/>
      <c r="AE1515" s="29"/>
      <c r="AF1515" s="29"/>
    </row>
    <row r="1516" customFormat="false" ht="12.75" hidden="false" customHeight="false" outlineLevel="0" collapsed="false">
      <c r="A1516" s="27"/>
      <c r="B1516" s="27"/>
      <c r="C1516" s="27"/>
      <c r="D1516" s="27"/>
      <c r="E1516" s="27"/>
      <c r="F1516" s="27"/>
      <c r="G1516" s="30"/>
      <c r="H1516" s="27"/>
      <c r="I1516" s="27"/>
      <c r="J1516" s="27"/>
      <c r="K1516" s="27"/>
      <c r="L1516" s="27"/>
      <c r="M1516" s="27"/>
      <c r="N1516" s="27"/>
      <c r="O1516" s="30"/>
      <c r="P1516" s="2" t="s">
        <v>1467</v>
      </c>
      <c r="Q1516" s="1" t="n">
        <v>922253</v>
      </c>
      <c r="R1516" s="1" t="s">
        <v>49</v>
      </c>
      <c r="S1516" s="4" t="n">
        <v>84.24</v>
      </c>
      <c r="T1516" s="1" t="n">
        <v>65</v>
      </c>
      <c r="U1516" s="5" t="n">
        <v>5475.6</v>
      </c>
      <c r="V1516" s="27"/>
      <c r="W1516" s="27"/>
      <c r="X1516" s="27"/>
      <c r="Y1516" s="27"/>
      <c r="Z1516" s="33"/>
      <c r="AA1516" s="27"/>
      <c r="AB1516" s="27"/>
      <c r="AC1516" s="29"/>
      <c r="AD1516" s="31"/>
      <c r="AE1516" s="29"/>
      <c r="AF1516" s="29"/>
    </row>
    <row r="1517" customFormat="false" ht="12.75" hidden="false" customHeight="false" outlineLevel="0" collapsed="false">
      <c r="A1517" s="27"/>
      <c r="B1517" s="27"/>
      <c r="C1517" s="27"/>
      <c r="D1517" s="27"/>
      <c r="E1517" s="27"/>
      <c r="F1517" s="27"/>
      <c r="G1517" s="30"/>
      <c r="H1517" s="27"/>
      <c r="I1517" s="27"/>
      <c r="J1517" s="27"/>
      <c r="K1517" s="27"/>
      <c r="L1517" s="27"/>
      <c r="M1517" s="27"/>
      <c r="N1517" s="27"/>
      <c r="O1517" s="30"/>
      <c r="P1517" s="2" t="s">
        <v>436</v>
      </c>
      <c r="Q1517" s="1" t="n">
        <v>922291</v>
      </c>
      <c r="R1517" s="1" t="s">
        <v>49</v>
      </c>
      <c r="S1517" s="4" t="n">
        <v>129.95</v>
      </c>
      <c r="T1517" s="1" t="n">
        <v>300</v>
      </c>
      <c r="U1517" s="5" t="n">
        <v>38985</v>
      </c>
      <c r="V1517" s="27"/>
      <c r="W1517" s="27"/>
      <c r="X1517" s="27"/>
      <c r="Y1517" s="27"/>
      <c r="Z1517" s="33"/>
      <c r="AA1517" s="27"/>
      <c r="AB1517" s="27"/>
      <c r="AC1517" s="29"/>
      <c r="AD1517" s="31"/>
      <c r="AE1517" s="29"/>
      <c r="AF1517" s="29"/>
    </row>
    <row r="1518" customFormat="false" ht="12.75" hidden="false" customHeight="false" outlineLevel="0" collapsed="false">
      <c r="A1518" s="27"/>
      <c r="B1518" s="27"/>
      <c r="C1518" s="27"/>
      <c r="D1518" s="27"/>
      <c r="E1518" s="27"/>
      <c r="F1518" s="27"/>
      <c r="G1518" s="30"/>
      <c r="H1518" s="27"/>
      <c r="I1518" s="27"/>
      <c r="J1518" s="27"/>
      <c r="K1518" s="27"/>
      <c r="L1518" s="27"/>
      <c r="M1518" s="27"/>
      <c r="N1518" s="27"/>
      <c r="O1518" s="30"/>
      <c r="P1518" s="2" t="s">
        <v>441</v>
      </c>
      <c r="Q1518" s="1" t="n">
        <v>922012</v>
      </c>
      <c r="R1518" s="1" t="s">
        <v>404</v>
      </c>
      <c r="S1518" s="4" t="n">
        <v>27.86</v>
      </c>
      <c r="T1518" s="1" t="n">
        <v>100</v>
      </c>
      <c r="U1518" s="5" t="n">
        <v>2786</v>
      </c>
      <c r="V1518" s="27"/>
      <c r="W1518" s="27"/>
      <c r="X1518" s="27"/>
      <c r="Y1518" s="27"/>
      <c r="Z1518" s="33"/>
      <c r="AA1518" s="27"/>
      <c r="AB1518" s="27"/>
      <c r="AC1518" s="29"/>
      <c r="AD1518" s="31"/>
      <c r="AE1518" s="29"/>
      <c r="AF1518" s="29"/>
    </row>
    <row r="1519" customFormat="false" ht="12.75" hidden="false" customHeight="false" outlineLevel="0" collapsed="false">
      <c r="A1519" s="27"/>
      <c r="B1519" s="27"/>
      <c r="C1519" s="27"/>
      <c r="D1519" s="27"/>
      <c r="E1519" s="27"/>
      <c r="F1519" s="27"/>
      <c r="G1519" s="30"/>
      <c r="H1519" s="27"/>
      <c r="I1519" s="27"/>
      <c r="J1519" s="27"/>
      <c r="K1519" s="27"/>
      <c r="L1519" s="27"/>
      <c r="M1519" s="27"/>
      <c r="N1519" s="27"/>
      <c r="O1519" s="30"/>
      <c r="P1519" s="2" t="s">
        <v>442</v>
      </c>
      <c r="Q1519" s="1" t="n">
        <v>922012</v>
      </c>
      <c r="R1519" s="1" t="s">
        <v>404</v>
      </c>
      <c r="S1519" s="4" t="n">
        <v>37.3</v>
      </c>
      <c r="T1519" s="1" t="n">
        <v>100</v>
      </c>
      <c r="U1519" s="5" t="n">
        <v>3730</v>
      </c>
      <c r="V1519" s="27"/>
      <c r="W1519" s="27"/>
      <c r="X1519" s="27"/>
      <c r="Y1519" s="27"/>
      <c r="Z1519" s="33"/>
      <c r="AA1519" s="27"/>
      <c r="AB1519" s="27"/>
      <c r="AC1519" s="29"/>
      <c r="AD1519" s="31"/>
      <c r="AE1519" s="29"/>
      <c r="AF1519" s="29"/>
    </row>
    <row r="1520" customFormat="false" ht="12.75" hidden="false" customHeight="false" outlineLevel="0" collapsed="false">
      <c r="A1520" s="27"/>
      <c r="B1520" s="27"/>
      <c r="C1520" s="27"/>
      <c r="D1520" s="27"/>
      <c r="E1520" s="27"/>
      <c r="F1520" s="27"/>
      <c r="G1520" s="30"/>
      <c r="H1520" s="27"/>
      <c r="I1520" s="27"/>
      <c r="J1520" s="27"/>
      <c r="K1520" s="27"/>
      <c r="L1520" s="27"/>
      <c r="M1520" s="27"/>
      <c r="N1520" s="27"/>
      <c r="O1520" s="30"/>
      <c r="P1520" s="2" t="s">
        <v>1584</v>
      </c>
      <c r="Q1520" s="1" t="n">
        <v>922111</v>
      </c>
      <c r="R1520" s="1" t="s">
        <v>49</v>
      </c>
      <c r="S1520" s="4" t="n">
        <v>118.2</v>
      </c>
      <c r="T1520" s="1" t="n">
        <v>80</v>
      </c>
      <c r="U1520" s="5" t="n">
        <v>9456</v>
      </c>
      <c r="V1520" s="27"/>
      <c r="W1520" s="27"/>
      <c r="X1520" s="27"/>
      <c r="Y1520" s="27"/>
      <c r="Z1520" s="33"/>
      <c r="AA1520" s="27"/>
      <c r="AB1520" s="27"/>
      <c r="AC1520" s="29"/>
      <c r="AD1520" s="31"/>
      <c r="AE1520" s="29"/>
      <c r="AF1520" s="29"/>
    </row>
    <row r="1521" customFormat="false" ht="12.75" hidden="false" customHeight="false" outlineLevel="0" collapsed="false">
      <c r="A1521" s="27"/>
      <c r="B1521" s="27"/>
      <c r="C1521" s="27"/>
      <c r="D1521" s="27"/>
      <c r="E1521" s="27"/>
      <c r="F1521" s="27"/>
      <c r="G1521" s="30"/>
      <c r="H1521" s="27"/>
      <c r="I1521" s="27"/>
      <c r="J1521" s="27"/>
      <c r="K1521" s="27"/>
      <c r="L1521" s="27"/>
      <c r="M1521" s="27"/>
      <c r="N1521" s="27"/>
      <c r="O1521" s="30"/>
      <c r="P1521" s="2" t="s">
        <v>1597</v>
      </c>
      <c r="Q1521" s="1" t="n">
        <v>922111</v>
      </c>
      <c r="R1521" s="1" t="s">
        <v>49</v>
      </c>
      <c r="S1521" s="4" t="n">
        <v>139</v>
      </c>
      <c r="T1521" s="1" t="n">
        <v>110</v>
      </c>
      <c r="U1521" s="5" t="n">
        <v>15290</v>
      </c>
      <c r="V1521" s="27"/>
      <c r="W1521" s="27"/>
      <c r="X1521" s="27"/>
      <c r="Y1521" s="27"/>
      <c r="Z1521" s="33"/>
      <c r="AA1521" s="27"/>
      <c r="AB1521" s="27"/>
      <c r="AC1521" s="29"/>
      <c r="AD1521" s="31"/>
      <c r="AE1521" s="29"/>
      <c r="AF1521" s="29"/>
    </row>
    <row r="1522" customFormat="false" ht="35.25" hidden="false" customHeight="true" outlineLevel="0" collapsed="false">
      <c r="A1522" s="27" t="n">
        <v>379</v>
      </c>
      <c r="B1522" s="27" t="s">
        <v>1598</v>
      </c>
      <c r="C1522" s="27" t="s">
        <v>863</v>
      </c>
      <c r="D1522" s="33"/>
      <c r="E1522" s="27"/>
      <c r="F1522" s="27" t="s">
        <v>1599</v>
      </c>
      <c r="G1522" s="30" t="n">
        <v>273057510</v>
      </c>
      <c r="H1522" s="27" t="n">
        <v>27301001</v>
      </c>
      <c r="I1522" s="27" t="s">
        <v>42</v>
      </c>
      <c r="J1522" s="27" t="s">
        <v>43</v>
      </c>
      <c r="K1522" s="27" t="n">
        <v>11618516</v>
      </c>
      <c r="L1522" s="27" t="s">
        <v>1495</v>
      </c>
      <c r="M1522" s="27" t="s">
        <v>1496</v>
      </c>
      <c r="N1522" s="27" t="s">
        <v>960</v>
      </c>
      <c r="O1522" s="30" t="n">
        <v>237</v>
      </c>
      <c r="P1522" s="2" t="s">
        <v>48</v>
      </c>
      <c r="R1522" s="1" t="s">
        <v>49</v>
      </c>
      <c r="U1522" s="26" t="n">
        <v>14948.38</v>
      </c>
      <c r="V1522" s="27" t="s">
        <v>162</v>
      </c>
      <c r="W1522" s="27" t="s">
        <v>153</v>
      </c>
      <c r="X1522" s="27" t="n">
        <v>276024383</v>
      </c>
      <c r="Y1522" s="27" t="n">
        <v>27601001</v>
      </c>
      <c r="Z1522" s="27"/>
      <c r="AA1522" s="27" t="s">
        <v>155</v>
      </c>
      <c r="AB1522" s="27" t="s">
        <v>685</v>
      </c>
      <c r="AC1522" s="29"/>
      <c r="AD1522" s="31"/>
      <c r="AE1522" s="29"/>
      <c r="AF1522" s="29"/>
    </row>
    <row r="1523" customFormat="false" ht="12.75" hidden="false" customHeight="false" outlineLevel="0" collapsed="false">
      <c r="A1523" s="27"/>
      <c r="B1523" s="27"/>
      <c r="C1523" s="27"/>
      <c r="D1523" s="33"/>
      <c r="E1523" s="27"/>
      <c r="F1523" s="27"/>
      <c r="G1523" s="30"/>
      <c r="H1523" s="27"/>
      <c r="I1523" s="27"/>
      <c r="J1523" s="27"/>
      <c r="K1523" s="27"/>
      <c r="L1523" s="27"/>
      <c r="M1523" s="27"/>
      <c r="N1523" s="27"/>
      <c r="O1523" s="30"/>
      <c r="P1523" s="2" t="s">
        <v>1335</v>
      </c>
      <c r="Q1523" s="1" t="n">
        <v>973112</v>
      </c>
      <c r="S1523" s="4" t="n">
        <v>7.9</v>
      </c>
      <c r="T1523" s="1" t="n">
        <v>428</v>
      </c>
      <c r="U1523" s="5" t="n">
        <v>3381.2</v>
      </c>
      <c r="V1523" s="27"/>
      <c r="W1523" s="27"/>
      <c r="X1523" s="27"/>
      <c r="Y1523" s="27"/>
      <c r="Z1523" s="27"/>
      <c r="AA1523" s="27"/>
      <c r="AB1523" s="27"/>
      <c r="AC1523" s="29"/>
      <c r="AD1523" s="31"/>
      <c r="AE1523" s="29"/>
      <c r="AF1523" s="29"/>
    </row>
    <row r="1524" customFormat="false" ht="12.75" hidden="false" customHeight="false" outlineLevel="0" collapsed="false">
      <c r="A1524" s="27"/>
      <c r="B1524" s="27"/>
      <c r="C1524" s="27"/>
      <c r="D1524" s="33"/>
      <c r="E1524" s="27"/>
      <c r="F1524" s="27"/>
      <c r="G1524" s="30"/>
      <c r="H1524" s="27"/>
      <c r="I1524" s="27"/>
      <c r="J1524" s="27"/>
      <c r="K1524" s="27"/>
      <c r="L1524" s="27"/>
      <c r="M1524" s="27"/>
      <c r="N1524" s="27"/>
      <c r="O1524" s="30"/>
      <c r="P1524" s="2" t="s">
        <v>1336</v>
      </c>
      <c r="Q1524" s="1" t="n">
        <v>973212</v>
      </c>
      <c r="S1524" s="4" t="n">
        <v>7.9</v>
      </c>
      <c r="T1524" s="1" t="n">
        <v>765</v>
      </c>
      <c r="U1524" s="5" t="n">
        <v>6043.5</v>
      </c>
      <c r="V1524" s="27"/>
      <c r="W1524" s="27"/>
      <c r="X1524" s="27"/>
      <c r="Y1524" s="27"/>
      <c r="Z1524" s="27"/>
      <c r="AA1524" s="27"/>
      <c r="AB1524" s="27"/>
      <c r="AC1524" s="29"/>
      <c r="AD1524" s="31"/>
      <c r="AE1524" s="29"/>
      <c r="AF1524" s="29"/>
    </row>
    <row r="1525" customFormat="false" ht="12.75" hidden="false" customHeight="false" outlineLevel="0" collapsed="false">
      <c r="A1525" s="27"/>
      <c r="B1525" s="27"/>
      <c r="C1525" s="27"/>
      <c r="D1525" s="33"/>
      <c r="E1525" s="27"/>
      <c r="F1525" s="27"/>
      <c r="G1525" s="30"/>
      <c r="H1525" s="27"/>
      <c r="I1525" s="27"/>
      <c r="J1525" s="27"/>
      <c r="K1525" s="27"/>
      <c r="L1525" s="27"/>
      <c r="M1525" s="27"/>
      <c r="N1525" s="27"/>
      <c r="O1525" s="30"/>
      <c r="P1525" s="2" t="s">
        <v>981</v>
      </c>
      <c r="Q1525" s="1" t="n">
        <v>973221</v>
      </c>
      <c r="S1525" s="4" t="n">
        <v>12.64</v>
      </c>
      <c r="T1525" s="1" t="n">
        <v>437</v>
      </c>
      <c r="U1525" s="5" t="n">
        <v>5523.68</v>
      </c>
      <c r="V1525" s="27"/>
      <c r="W1525" s="27"/>
      <c r="X1525" s="27"/>
      <c r="Y1525" s="27"/>
      <c r="Z1525" s="27"/>
      <c r="AA1525" s="27"/>
      <c r="AB1525" s="27"/>
      <c r="AC1525" s="29"/>
      <c r="AD1525" s="31"/>
      <c r="AE1525" s="29"/>
      <c r="AF1525" s="29"/>
    </row>
    <row r="1526" customFormat="false" ht="32.25" hidden="false" customHeight="true" outlineLevel="0" collapsed="false">
      <c r="A1526" s="27" t="n">
        <v>380</v>
      </c>
      <c r="B1526" s="27" t="s">
        <v>1600</v>
      </c>
      <c r="C1526" s="27" t="s">
        <v>863</v>
      </c>
      <c r="D1526" s="33"/>
      <c r="E1526" s="27"/>
      <c r="F1526" s="27" t="s">
        <v>656</v>
      </c>
      <c r="G1526" s="30" t="n">
        <v>273057510</v>
      </c>
      <c r="H1526" s="27" t="n">
        <v>27301001</v>
      </c>
      <c r="I1526" s="27" t="s">
        <v>42</v>
      </c>
      <c r="J1526" s="27" t="s">
        <v>43</v>
      </c>
      <c r="K1526" s="27" t="n">
        <v>11618516</v>
      </c>
      <c r="L1526" s="27" t="s">
        <v>1495</v>
      </c>
      <c r="M1526" s="27" t="s">
        <v>1496</v>
      </c>
      <c r="N1526" s="27" t="s">
        <v>960</v>
      </c>
      <c r="O1526" s="30" t="s">
        <v>1601</v>
      </c>
      <c r="P1526" s="2" t="s">
        <v>48</v>
      </c>
      <c r="R1526" s="1" t="s">
        <v>49</v>
      </c>
      <c r="U1526" s="26" t="n">
        <v>221479.3</v>
      </c>
      <c r="V1526" s="27" t="s">
        <v>430</v>
      </c>
      <c r="W1526" s="27" t="s">
        <v>1388</v>
      </c>
      <c r="X1526" s="27" t="n">
        <v>278092727</v>
      </c>
      <c r="Y1526" s="27" t="n">
        <v>27801001</v>
      </c>
      <c r="Z1526" s="33"/>
      <c r="AA1526" s="27" t="s">
        <v>1122</v>
      </c>
      <c r="AB1526" s="27" t="s">
        <v>685</v>
      </c>
      <c r="AC1526" s="29"/>
      <c r="AD1526" s="31"/>
      <c r="AE1526" s="29"/>
      <c r="AF1526" s="29"/>
    </row>
    <row r="1527" customFormat="false" ht="12.75" hidden="false" customHeight="false" outlineLevel="0" collapsed="false">
      <c r="A1527" s="27"/>
      <c r="B1527" s="27"/>
      <c r="C1527" s="27"/>
      <c r="D1527" s="33"/>
      <c r="E1527" s="27"/>
      <c r="F1527" s="27"/>
      <c r="G1527" s="30"/>
      <c r="H1527" s="27"/>
      <c r="I1527" s="27"/>
      <c r="J1527" s="27"/>
      <c r="K1527" s="27"/>
      <c r="L1527" s="27"/>
      <c r="M1527" s="27"/>
      <c r="N1527" s="27"/>
      <c r="O1527" s="30"/>
      <c r="P1527" s="2" t="s">
        <v>889</v>
      </c>
      <c r="Q1527" s="1" t="n">
        <v>973112</v>
      </c>
      <c r="S1527" s="4" t="n">
        <v>21.7</v>
      </c>
      <c r="T1527" s="1" t="n">
        <v>5660</v>
      </c>
      <c r="U1527" s="5" t="n">
        <v>122822</v>
      </c>
      <c r="V1527" s="27"/>
      <c r="W1527" s="27"/>
      <c r="X1527" s="27"/>
      <c r="Y1527" s="27"/>
      <c r="Z1527" s="33"/>
      <c r="AA1527" s="27"/>
      <c r="AB1527" s="27"/>
      <c r="AC1527" s="29"/>
      <c r="AD1527" s="31"/>
      <c r="AE1527" s="29"/>
      <c r="AF1527" s="29"/>
    </row>
    <row r="1528" customFormat="false" ht="12.75" hidden="false" customHeight="false" outlineLevel="0" collapsed="false">
      <c r="A1528" s="27"/>
      <c r="B1528" s="27"/>
      <c r="C1528" s="27"/>
      <c r="D1528" s="33"/>
      <c r="E1528" s="27"/>
      <c r="F1528" s="27"/>
      <c r="G1528" s="30"/>
      <c r="H1528" s="27"/>
      <c r="I1528" s="27"/>
      <c r="J1528" s="27"/>
      <c r="K1528" s="27"/>
      <c r="L1528" s="27"/>
      <c r="M1528" s="27"/>
      <c r="N1528" s="27"/>
      <c r="O1528" s="30"/>
      <c r="P1528" s="2" t="s">
        <v>1467</v>
      </c>
      <c r="Q1528" s="1" t="n">
        <v>973212</v>
      </c>
      <c r="S1528" s="4" t="n">
        <v>84.24</v>
      </c>
      <c r="T1528" s="1" t="n">
        <v>95</v>
      </c>
      <c r="U1528" s="5" t="n">
        <v>8002.8</v>
      </c>
      <c r="V1528" s="27"/>
      <c r="W1528" s="27"/>
      <c r="X1528" s="27"/>
      <c r="Y1528" s="27"/>
      <c r="Z1528" s="33"/>
      <c r="AA1528" s="27"/>
      <c r="AB1528" s="27"/>
      <c r="AC1528" s="29"/>
      <c r="AD1528" s="31"/>
      <c r="AE1528" s="29"/>
      <c r="AF1528" s="29"/>
    </row>
    <row r="1529" customFormat="false" ht="12.75" hidden="false" customHeight="false" outlineLevel="0" collapsed="false">
      <c r="A1529" s="27"/>
      <c r="B1529" s="27"/>
      <c r="C1529" s="27"/>
      <c r="D1529" s="33"/>
      <c r="E1529" s="27"/>
      <c r="F1529" s="27"/>
      <c r="G1529" s="30"/>
      <c r="H1529" s="27"/>
      <c r="I1529" s="27"/>
      <c r="J1529" s="27"/>
      <c r="K1529" s="27"/>
      <c r="L1529" s="27"/>
      <c r="M1529" s="27"/>
      <c r="N1529" s="27"/>
      <c r="O1529" s="30"/>
      <c r="P1529" s="2" t="s">
        <v>436</v>
      </c>
      <c r="Q1529" s="1" t="n">
        <v>973221</v>
      </c>
      <c r="S1529" s="4" t="n">
        <v>129.95</v>
      </c>
      <c r="T1529" s="1" t="n">
        <v>470</v>
      </c>
      <c r="U1529" s="5" t="n">
        <v>61076.5</v>
      </c>
      <c r="V1529" s="27"/>
      <c r="W1529" s="27"/>
      <c r="X1529" s="27"/>
      <c r="Y1529" s="27"/>
      <c r="Z1529" s="33"/>
      <c r="AA1529" s="27"/>
      <c r="AB1529" s="27"/>
      <c r="AC1529" s="29"/>
      <c r="AD1529" s="31"/>
      <c r="AE1529" s="29"/>
      <c r="AF1529" s="29"/>
    </row>
    <row r="1530" customFormat="false" ht="12.75" hidden="false" customHeight="false" outlineLevel="0" collapsed="false">
      <c r="A1530" s="27"/>
      <c r="B1530" s="27"/>
      <c r="C1530" s="27"/>
      <c r="D1530" s="33"/>
      <c r="E1530" s="27"/>
      <c r="F1530" s="27"/>
      <c r="G1530" s="30"/>
      <c r="H1530" s="27"/>
      <c r="I1530" s="27"/>
      <c r="J1530" s="27"/>
      <c r="K1530" s="27"/>
      <c r="L1530" s="27"/>
      <c r="M1530" s="27"/>
      <c r="N1530" s="27"/>
      <c r="O1530" s="30"/>
      <c r="P1530" s="2" t="s">
        <v>1519</v>
      </c>
      <c r="Q1530" s="1" t="n">
        <v>973221</v>
      </c>
      <c r="S1530" s="4" t="n">
        <v>118.2</v>
      </c>
      <c r="T1530" s="1" t="n">
        <v>115</v>
      </c>
      <c r="U1530" s="5" t="n">
        <v>13593</v>
      </c>
      <c r="V1530" s="27"/>
      <c r="W1530" s="27"/>
      <c r="X1530" s="27"/>
      <c r="Y1530" s="27"/>
      <c r="Z1530" s="33"/>
      <c r="AA1530" s="27"/>
      <c r="AB1530" s="27"/>
      <c r="AC1530" s="29"/>
      <c r="AD1530" s="31"/>
      <c r="AE1530" s="29"/>
      <c r="AF1530" s="29"/>
    </row>
    <row r="1531" customFormat="false" ht="12.75" hidden="false" customHeight="false" outlineLevel="0" collapsed="false">
      <c r="A1531" s="27"/>
      <c r="B1531" s="27"/>
      <c r="C1531" s="27"/>
      <c r="D1531" s="33"/>
      <c r="E1531" s="27"/>
      <c r="F1531" s="27"/>
      <c r="G1531" s="30"/>
      <c r="H1531" s="27"/>
      <c r="I1531" s="27"/>
      <c r="J1531" s="27"/>
      <c r="K1531" s="27"/>
      <c r="L1531" s="27"/>
      <c r="M1531" s="27"/>
      <c r="N1531" s="27"/>
      <c r="O1531" s="30"/>
      <c r="P1531" s="2" t="s">
        <v>1602</v>
      </c>
      <c r="Q1531" s="1" t="n">
        <v>973221</v>
      </c>
      <c r="S1531" s="4" t="n">
        <v>139</v>
      </c>
      <c r="T1531" s="1" t="n">
        <v>115</v>
      </c>
      <c r="U1531" s="5" t="n">
        <v>15985</v>
      </c>
      <c r="V1531" s="27"/>
      <c r="W1531" s="27"/>
      <c r="X1531" s="27"/>
      <c r="Y1531" s="27"/>
      <c r="Z1531" s="33"/>
      <c r="AA1531" s="27"/>
      <c r="AB1531" s="27"/>
      <c r="AC1531" s="29"/>
      <c r="AD1531" s="31"/>
      <c r="AE1531" s="29"/>
      <c r="AF1531" s="29"/>
    </row>
    <row r="1532" customFormat="false" ht="32.25" hidden="false" customHeight="true" outlineLevel="0" collapsed="false">
      <c r="A1532" s="27" t="n">
        <v>381</v>
      </c>
      <c r="B1532" s="27" t="s">
        <v>1603</v>
      </c>
      <c r="C1532" s="27" t="s">
        <v>863</v>
      </c>
      <c r="D1532" s="33"/>
      <c r="E1532" s="27" t="s">
        <v>1511</v>
      </c>
      <c r="F1532" s="27" t="s">
        <v>298</v>
      </c>
      <c r="G1532" s="30" t="n">
        <v>276043820</v>
      </c>
      <c r="H1532" s="27" t="n">
        <v>27601001</v>
      </c>
      <c r="I1532" s="27" t="s">
        <v>42</v>
      </c>
      <c r="J1532" s="27" t="s">
        <v>43</v>
      </c>
      <c r="K1532" s="27" t="n">
        <v>11618516</v>
      </c>
      <c r="L1532" s="27" t="s">
        <v>1495</v>
      </c>
      <c r="M1532" s="27" t="s">
        <v>1496</v>
      </c>
      <c r="N1532" s="27" t="s">
        <v>863</v>
      </c>
      <c r="O1532" s="30" t="n">
        <v>3</v>
      </c>
      <c r="P1532" s="2" t="s">
        <v>48</v>
      </c>
      <c r="R1532" s="1" t="s">
        <v>49</v>
      </c>
      <c r="U1532" s="26" t="n">
        <v>66298</v>
      </c>
      <c r="V1532" s="27" t="s">
        <v>1523</v>
      </c>
      <c r="W1532" s="27" t="s">
        <v>1524</v>
      </c>
      <c r="X1532" s="27" t="n">
        <v>274132111</v>
      </c>
      <c r="Y1532" s="27" t="n">
        <v>27401001</v>
      </c>
      <c r="Z1532" s="33"/>
      <c r="AA1532" s="27" t="s">
        <v>128</v>
      </c>
      <c r="AB1532" s="27" t="s">
        <v>685</v>
      </c>
      <c r="AC1532" s="29" t="s">
        <v>540</v>
      </c>
      <c r="AD1532" s="31" t="n">
        <v>32962.83</v>
      </c>
      <c r="AE1532" s="29"/>
      <c r="AF1532" s="29" t="s">
        <v>56</v>
      </c>
    </row>
    <row r="1533" customFormat="false" ht="12.75" hidden="false" customHeight="false" outlineLevel="0" collapsed="false">
      <c r="A1533" s="27"/>
      <c r="B1533" s="27"/>
      <c r="C1533" s="27"/>
      <c r="D1533" s="33"/>
      <c r="E1533" s="27"/>
      <c r="F1533" s="27"/>
      <c r="G1533" s="30"/>
      <c r="H1533" s="27"/>
      <c r="I1533" s="27"/>
      <c r="J1533" s="27"/>
      <c r="K1533" s="27"/>
      <c r="L1533" s="27"/>
      <c r="M1533" s="27"/>
      <c r="N1533" s="27"/>
      <c r="O1533" s="30"/>
      <c r="P1533" s="2" t="s">
        <v>250</v>
      </c>
      <c r="Q1533" s="1" t="n">
        <v>973112</v>
      </c>
      <c r="S1533" s="4" t="n">
        <v>14.92</v>
      </c>
      <c r="T1533" s="1" t="n">
        <v>2200</v>
      </c>
      <c r="U1533" s="5" t="n">
        <v>32824</v>
      </c>
      <c r="V1533" s="27"/>
      <c r="W1533" s="27"/>
      <c r="X1533" s="27"/>
      <c r="Y1533" s="27"/>
      <c r="Z1533" s="33"/>
      <c r="AA1533" s="27"/>
      <c r="AB1533" s="27"/>
      <c r="AC1533" s="29"/>
      <c r="AD1533" s="31"/>
      <c r="AE1533" s="29"/>
      <c r="AF1533" s="29"/>
    </row>
    <row r="1534" customFormat="false" ht="12.75" hidden="false" customHeight="false" outlineLevel="0" collapsed="false">
      <c r="A1534" s="27"/>
      <c r="B1534" s="27"/>
      <c r="C1534" s="27"/>
      <c r="D1534" s="33"/>
      <c r="E1534" s="27"/>
      <c r="F1534" s="27"/>
      <c r="G1534" s="30"/>
      <c r="H1534" s="27"/>
      <c r="I1534" s="27"/>
      <c r="J1534" s="27"/>
      <c r="K1534" s="27"/>
      <c r="L1534" s="27"/>
      <c r="M1534" s="27"/>
      <c r="N1534" s="27"/>
      <c r="O1534" s="30"/>
      <c r="P1534" s="2" t="s">
        <v>1351</v>
      </c>
      <c r="Q1534" s="1" t="n">
        <v>973222</v>
      </c>
      <c r="S1534" s="4" t="n">
        <v>15.92</v>
      </c>
      <c r="T1534" s="1" t="n">
        <v>700</v>
      </c>
      <c r="U1534" s="5" t="n">
        <v>11144</v>
      </c>
      <c r="V1534" s="27"/>
      <c r="W1534" s="27"/>
      <c r="X1534" s="27"/>
      <c r="Y1534" s="27"/>
      <c r="Z1534" s="33"/>
      <c r="AA1534" s="27"/>
      <c r="AB1534" s="27"/>
      <c r="AC1534" s="29"/>
      <c r="AD1534" s="31"/>
      <c r="AE1534" s="29"/>
      <c r="AF1534" s="29"/>
    </row>
    <row r="1535" customFormat="false" ht="12.75" hidden="false" customHeight="false" outlineLevel="0" collapsed="false">
      <c r="A1535" s="27"/>
      <c r="B1535" s="27"/>
      <c r="C1535" s="27"/>
      <c r="D1535" s="33"/>
      <c r="E1535" s="27"/>
      <c r="F1535" s="27"/>
      <c r="G1535" s="30"/>
      <c r="H1535" s="27"/>
      <c r="I1535" s="27"/>
      <c r="J1535" s="27"/>
      <c r="K1535" s="27"/>
      <c r="L1535" s="27"/>
      <c r="M1535" s="27"/>
      <c r="N1535" s="27"/>
      <c r="O1535" s="30"/>
      <c r="P1535" s="2" t="s">
        <v>1291</v>
      </c>
      <c r="Q1535" s="1" t="n">
        <v>973221</v>
      </c>
      <c r="S1535" s="4" t="n">
        <v>14.92</v>
      </c>
      <c r="T1535" s="1" t="n">
        <v>450</v>
      </c>
      <c r="U1535" s="5" t="n">
        <v>6714</v>
      </c>
      <c r="V1535" s="27"/>
      <c r="W1535" s="27"/>
      <c r="X1535" s="27"/>
      <c r="Y1535" s="27"/>
      <c r="Z1535" s="33"/>
      <c r="AA1535" s="27"/>
      <c r="AB1535" s="27"/>
      <c r="AC1535" s="29"/>
      <c r="AD1535" s="31"/>
      <c r="AE1535" s="29"/>
      <c r="AF1535" s="29"/>
    </row>
    <row r="1536" customFormat="false" ht="12.75" hidden="false" customHeight="false" outlineLevel="0" collapsed="false">
      <c r="A1536" s="27"/>
      <c r="B1536" s="27"/>
      <c r="C1536" s="27"/>
      <c r="D1536" s="33"/>
      <c r="E1536" s="27"/>
      <c r="F1536" s="27"/>
      <c r="G1536" s="30"/>
      <c r="H1536" s="27"/>
      <c r="I1536" s="27"/>
      <c r="J1536" s="27"/>
      <c r="K1536" s="27"/>
      <c r="L1536" s="27"/>
      <c r="M1536" s="27"/>
      <c r="N1536" s="27"/>
      <c r="O1536" s="30"/>
      <c r="P1536" s="2" t="s">
        <v>269</v>
      </c>
      <c r="Q1536" s="1" t="n">
        <v>973212</v>
      </c>
      <c r="S1536" s="4" t="n">
        <v>12.93</v>
      </c>
      <c r="T1536" s="1" t="n">
        <v>750</v>
      </c>
      <c r="U1536" s="5" t="n">
        <v>9697.5</v>
      </c>
      <c r="V1536" s="27"/>
      <c r="W1536" s="27"/>
      <c r="X1536" s="27"/>
      <c r="Y1536" s="27"/>
      <c r="Z1536" s="33"/>
      <c r="AA1536" s="27"/>
      <c r="AB1536" s="27"/>
      <c r="AC1536" s="29"/>
      <c r="AD1536" s="31"/>
      <c r="AE1536" s="29"/>
      <c r="AF1536" s="29"/>
    </row>
    <row r="1537" customFormat="false" ht="12.75" hidden="false" customHeight="false" outlineLevel="0" collapsed="false">
      <c r="A1537" s="27"/>
      <c r="B1537" s="27"/>
      <c r="C1537" s="27"/>
      <c r="D1537" s="33"/>
      <c r="E1537" s="27"/>
      <c r="F1537" s="27"/>
      <c r="G1537" s="30"/>
      <c r="H1537" s="27"/>
      <c r="I1537" s="27"/>
      <c r="J1537" s="27"/>
      <c r="K1537" s="27"/>
      <c r="L1537" s="27"/>
      <c r="M1537" s="27"/>
      <c r="N1537" s="27"/>
      <c r="O1537" s="30"/>
      <c r="P1537" s="2" t="s">
        <v>83</v>
      </c>
      <c r="Q1537" s="1" t="n">
        <v>973231</v>
      </c>
      <c r="S1537" s="4" t="n">
        <v>16.91</v>
      </c>
      <c r="T1537" s="1" t="n">
        <v>350</v>
      </c>
      <c r="U1537" s="5" t="n">
        <v>5918.5</v>
      </c>
      <c r="V1537" s="27"/>
      <c r="W1537" s="27"/>
      <c r="X1537" s="27"/>
      <c r="Y1537" s="27"/>
      <c r="Z1537" s="33"/>
      <c r="AA1537" s="27"/>
      <c r="AB1537" s="27"/>
      <c r="AC1537" s="29"/>
      <c r="AD1537" s="31"/>
      <c r="AE1537" s="29"/>
      <c r="AF1537" s="29"/>
    </row>
    <row r="1538" customFormat="false" ht="35.25" hidden="false" customHeight="true" outlineLevel="0" collapsed="false">
      <c r="A1538" s="27" t="n">
        <v>382</v>
      </c>
      <c r="B1538" s="27" t="s">
        <v>1604</v>
      </c>
      <c r="C1538" s="27" t="s">
        <v>863</v>
      </c>
      <c r="D1538" s="33"/>
      <c r="E1538" s="27" t="s">
        <v>1511</v>
      </c>
      <c r="F1538" s="27" t="s">
        <v>298</v>
      </c>
      <c r="G1538" s="30" t="n">
        <v>276043820</v>
      </c>
      <c r="H1538" s="27" t="n">
        <v>27601001</v>
      </c>
      <c r="I1538" s="27" t="s">
        <v>42</v>
      </c>
      <c r="J1538" s="27" t="s">
        <v>43</v>
      </c>
      <c r="K1538" s="27" t="n">
        <v>11618516</v>
      </c>
      <c r="L1538" s="27" t="s">
        <v>1495</v>
      </c>
      <c r="M1538" s="27" t="s">
        <v>1496</v>
      </c>
      <c r="N1538" s="27" t="s">
        <v>1513</v>
      </c>
      <c r="O1538" s="30" t="s">
        <v>1605</v>
      </c>
      <c r="P1538" s="2" t="s">
        <v>48</v>
      </c>
      <c r="R1538" s="1" t="s">
        <v>49</v>
      </c>
      <c r="U1538" s="26" t="n">
        <v>196432.1</v>
      </c>
      <c r="V1538" s="27" t="s">
        <v>430</v>
      </c>
      <c r="W1538" s="27" t="s">
        <v>1559</v>
      </c>
      <c r="X1538" s="27" t="n">
        <v>278092727</v>
      </c>
      <c r="Y1538" s="27" t="n">
        <v>27801001</v>
      </c>
      <c r="Z1538" s="27"/>
      <c r="AA1538" s="27" t="s">
        <v>432</v>
      </c>
      <c r="AB1538" s="27" t="s">
        <v>685</v>
      </c>
      <c r="AC1538" s="29" t="s">
        <v>685</v>
      </c>
      <c r="AD1538" s="31" t="n">
        <v>180353.21</v>
      </c>
      <c r="AE1538" s="29"/>
      <c r="AF1538" s="29" t="s">
        <v>56</v>
      </c>
    </row>
    <row r="1539" customFormat="false" ht="12.75" hidden="false" customHeight="false" outlineLevel="0" collapsed="false">
      <c r="A1539" s="27"/>
      <c r="B1539" s="27"/>
      <c r="C1539" s="27"/>
      <c r="D1539" s="33"/>
      <c r="E1539" s="27"/>
      <c r="F1539" s="27"/>
      <c r="G1539" s="30"/>
      <c r="H1539" s="27"/>
      <c r="I1539" s="27"/>
      <c r="J1539" s="27"/>
      <c r="K1539" s="27"/>
      <c r="L1539" s="27"/>
      <c r="M1539" s="27"/>
      <c r="N1539" s="27"/>
      <c r="O1539" s="30"/>
      <c r="P1539" s="2" t="s">
        <v>889</v>
      </c>
      <c r="Q1539" s="1" t="n">
        <v>922211</v>
      </c>
      <c r="S1539" s="4" t="n">
        <v>21.7</v>
      </c>
      <c r="T1539" s="1" t="n">
        <v>5000</v>
      </c>
      <c r="U1539" s="5" t="n">
        <v>108500</v>
      </c>
      <c r="V1539" s="27"/>
      <c r="W1539" s="27"/>
      <c r="X1539" s="27"/>
      <c r="Y1539" s="27"/>
      <c r="Z1539" s="27"/>
      <c r="AA1539" s="27"/>
      <c r="AB1539" s="27"/>
      <c r="AC1539" s="29"/>
      <c r="AD1539" s="31"/>
      <c r="AE1539" s="29"/>
      <c r="AF1539" s="29"/>
    </row>
    <row r="1540" customFormat="false" ht="12.75" hidden="false" customHeight="false" outlineLevel="0" collapsed="false">
      <c r="A1540" s="27"/>
      <c r="B1540" s="27"/>
      <c r="C1540" s="27"/>
      <c r="D1540" s="33"/>
      <c r="E1540" s="27"/>
      <c r="F1540" s="27"/>
      <c r="G1540" s="30"/>
      <c r="H1540" s="27"/>
      <c r="I1540" s="27"/>
      <c r="J1540" s="27"/>
      <c r="K1540" s="27"/>
      <c r="L1540" s="27"/>
      <c r="M1540" s="27"/>
      <c r="N1540" s="27"/>
      <c r="O1540" s="30"/>
      <c r="P1540" s="2" t="s">
        <v>1467</v>
      </c>
      <c r="Q1540" s="1" t="n">
        <v>922253</v>
      </c>
      <c r="S1540" s="4" t="n">
        <v>84.24</v>
      </c>
      <c r="T1540" s="1" t="n">
        <v>90</v>
      </c>
      <c r="U1540" s="5" t="n">
        <v>7581.6</v>
      </c>
      <c r="V1540" s="27"/>
      <c r="W1540" s="27"/>
      <c r="X1540" s="27"/>
      <c r="Y1540" s="27"/>
      <c r="Z1540" s="27"/>
      <c r="AA1540" s="27"/>
      <c r="AB1540" s="27"/>
      <c r="AC1540" s="29"/>
      <c r="AD1540" s="31"/>
      <c r="AE1540" s="29"/>
      <c r="AF1540" s="29"/>
    </row>
    <row r="1541" customFormat="false" ht="12.75" hidden="false" customHeight="false" outlineLevel="0" collapsed="false">
      <c r="A1541" s="27"/>
      <c r="B1541" s="27"/>
      <c r="C1541" s="27"/>
      <c r="D1541" s="33"/>
      <c r="E1541" s="27"/>
      <c r="F1541" s="27"/>
      <c r="G1541" s="30"/>
      <c r="H1541" s="27"/>
      <c r="I1541" s="27"/>
      <c r="J1541" s="27"/>
      <c r="K1541" s="27"/>
      <c r="L1541" s="27"/>
      <c r="M1541" s="27"/>
      <c r="N1541" s="27"/>
      <c r="O1541" s="30"/>
      <c r="P1541" s="2" t="s">
        <v>436</v>
      </c>
      <c r="Q1541" s="1" t="n">
        <v>922291</v>
      </c>
      <c r="S1541" s="4" t="n">
        <v>129.95</v>
      </c>
      <c r="T1541" s="1" t="n">
        <v>430</v>
      </c>
      <c r="U1541" s="5" t="n">
        <v>55878.5</v>
      </c>
      <c r="V1541" s="27"/>
      <c r="W1541" s="27"/>
      <c r="X1541" s="27"/>
      <c r="Y1541" s="27"/>
      <c r="Z1541" s="27"/>
      <c r="AA1541" s="27"/>
      <c r="AB1541" s="27"/>
      <c r="AC1541" s="29"/>
      <c r="AD1541" s="31"/>
      <c r="AE1541" s="29"/>
      <c r="AF1541" s="29"/>
    </row>
    <row r="1542" customFormat="false" ht="12.75" hidden="false" customHeight="false" outlineLevel="0" collapsed="false">
      <c r="A1542" s="27"/>
      <c r="B1542" s="27"/>
      <c r="C1542" s="27"/>
      <c r="D1542" s="33"/>
      <c r="E1542" s="27"/>
      <c r="F1542" s="27"/>
      <c r="G1542" s="30"/>
      <c r="H1542" s="27"/>
      <c r="I1542" s="27"/>
      <c r="J1542" s="27"/>
      <c r="K1542" s="27"/>
      <c r="L1542" s="27"/>
      <c r="M1542" s="27"/>
      <c r="N1542" s="27"/>
      <c r="O1542" s="30"/>
      <c r="P1542" s="2" t="s">
        <v>1519</v>
      </c>
      <c r="S1542" s="4" t="n">
        <v>118.2</v>
      </c>
      <c r="T1542" s="1" t="n">
        <v>160</v>
      </c>
      <c r="U1542" s="5" t="n">
        <v>18912</v>
      </c>
      <c r="V1542" s="27"/>
      <c r="W1542" s="27"/>
      <c r="X1542" s="27"/>
      <c r="Y1542" s="27"/>
      <c r="Z1542" s="27"/>
      <c r="AA1542" s="27"/>
      <c r="AB1542" s="27"/>
      <c r="AC1542" s="29"/>
      <c r="AD1542" s="31"/>
      <c r="AE1542" s="29"/>
      <c r="AF1542" s="29"/>
    </row>
    <row r="1543" customFormat="false" ht="12.75" hidden="false" customHeight="false" outlineLevel="0" collapsed="false">
      <c r="A1543" s="27"/>
      <c r="B1543" s="27"/>
      <c r="C1543" s="27"/>
      <c r="D1543" s="33"/>
      <c r="E1543" s="27"/>
      <c r="F1543" s="27"/>
      <c r="G1543" s="30"/>
      <c r="H1543" s="27"/>
      <c r="I1543" s="27"/>
      <c r="J1543" s="27"/>
      <c r="K1543" s="27"/>
      <c r="L1543" s="27"/>
      <c r="M1543" s="27"/>
      <c r="N1543" s="27"/>
      <c r="O1543" s="30"/>
      <c r="P1543" s="2" t="s">
        <v>1602</v>
      </c>
      <c r="S1543" s="4" t="n">
        <v>139</v>
      </c>
      <c r="T1543" s="1" t="n">
        <v>40</v>
      </c>
      <c r="U1543" s="5" t="n">
        <v>5560</v>
      </c>
      <c r="V1543" s="27"/>
      <c r="W1543" s="27"/>
      <c r="X1543" s="27"/>
      <c r="Y1543" s="27"/>
      <c r="Z1543" s="27"/>
      <c r="AA1543" s="27"/>
      <c r="AB1543" s="27"/>
      <c r="AC1543" s="29"/>
      <c r="AD1543" s="31"/>
      <c r="AE1543" s="29"/>
      <c r="AF1543" s="29"/>
    </row>
    <row r="1544" customFormat="false" ht="34.5" hidden="false" customHeight="true" outlineLevel="0" collapsed="false">
      <c r="A1544" s="27" t="n">
        <v>383</v>
      </c>
      <c r="B1544" s="27" t="s">
        <v>1606</v>
      </c>
      <c r="C1544" s="27" t="s">
        <v>863</v>
      </c>
      <c r="D1544" s="33"/>
      <c r="E1544" s="27" t="s">
        <v>532</v>
      </c>
      <c r="F1544" s="27" t="s">
        <v>439</v>
      </c>
      <c r="G1544" s="30" t="n">
        <v>276043587</v>
      </c>
      <c r="H1544" s="27" t="n">
        <v>27601001</v>
      </c>
      <c r="I1544" s="27" t="s">
        <v>42</v>
      </c>
      <c r="J1544" s="27" t="s">
        <v>43</v>
      </c>
      <c r="K1544" s="27" t="n">
        <v>11618516</v>
      </c>
      <c r="L1544" s="27" t="s">
        <v>1495</v>
      </c>
      <c r="M1544" s="27" t="s">
        <v>1496</v>
      </c>
      <c r="N1544" s="27" t="s">
        <v>863</v>
      </c>
      <c r="O1544" s="30" t="n">
        <v>10</v>
      </c>
      <c r="P1544" s="2" t="s">
        <v>48</v>
      </c>
      <c r="R1544" s="1" t="s">
        <v>49</v>
      </c>
      <c r="U1544" s="26" t="n">
        <v>29046</v>
      </c>
      <c r="V1544" s="27" t="s">
        <v>1523</v>
      </c>
      <c r="W1544" s="27" t="s">
        <v>1524</v>
      </c>
      <c r="X1544" s="27" t="n">
        <v>274132111</v>
      </c>
      <c r="Y1544" s="27" t="n">
        <v>27401001</v>
      </c>
      <c r="Z1544" s="33"/>
      <c r="AA1544" s="27" t="s">
        <v>128</v>
      </c>
      <c r="AB1544" s="27" t="s">
        <v>685</v>
      </c>
      <c r="AC1544" s="29"/>
      <c r="AD1544" s="31" t="n">
        <v>19799.61</v>
      </c>
      <c r="AE1544" s="29" t="s">
        <v>1607</v>
      </c>
      <c r="AF1544" s="29" t="s">
        <v>1608</v>
      </c>
    </row>
    <row r="1545" customFormat="false" ht="12.75" hidden="false" customHeight="false" outlineLevel="0" collapsed="false">
      <c r="A1545" s="27"/>
      <c r="B1545" s="27"/>
      <c r="C1545" s="27"/>
      <c r="D1545" s="33"/>
      <c r="E1545" s="27"/>
      <c r="F1545" s="27"/>
      <c r="G1545" s="30"/>
      <c r="H1545" s="27"/>
      <c r="I1545" s="27"/>
      <c r="J1545" s="27"/>
      <c r="K1545" s="27"/>
      <c r="L1545" s="27"/>
      <c r="M1545" s="27"/>
      <c r="N1545" s="27"/>
      <c r="O1545" s="30"/>
      <c r="P1545" s="2" t="s">
        <v>250</v>
      </c>
      <c r="Q1545" s="1" t="n">
        <v>973112</v>
      </c>
      <c r="S1545" s="4" t="n">
        <v>14.92</v>
      </c>
      <c r="T1545" s="1" t="n">
        <v>700</v>
      </c>
      <c r="U1545" s="5" t="n">
        <v>10444</v>
      </c>
      <c r="V1545" s="27"/>
      <c r="W1545" s="27"/>
      <c r="X1545" s="27"/>
      <c r="Y1545" s="27"/>
      <c r="Z1545" s="33"/>
      <c r="AA1545" s="27"/>
      <c r="AB1545" s="27"/>
      <c r="AC1545" s="29"/>
      <c r="AD1545" s="31"/>
      <c r="AE1545" s="29"/>
      <c r="AF1545" s="29"/>
    </row>
    <row r="1546" customFormat="false" ht="12.75" hidden="false" customHeight="false" outlineLevel="0" collapsed="false">
      <c r="A1546" s="27"/>
      <c r="B1546" s="27"/>
      <c r="C1546" s="27"/>
      <c r="D1546" s="33"/>
      <c r="E1546" s="27"/>
      <c r="F1546" s="27"/>
      <c r="G1546" s="30"/>
      <c r="H1546" s="27"/>
      <c r="I1546" s="27"/>
      <c r="J1546" s="27"/>
      <c r="K1546" s="27"/>
      <c r="L1546" s="27"/>
      <c r="M1546" s="27"/>
      <c r="N1546" s="27"/>
      <c r="O1546" s="30"/>
      <c r="P1546" s="2" t="s">
        <v>1351</v>
      </c>
      <c r="Q1546" s="1" t="n">
        <v>973222</v>
      </c>
      <c r="S1546" s="4" t="n">
        <v>15.92</v>
      </c>
      <c r="T1546" s="1" t="n">
        <v>350</v>
      </c>
      <c r="U1546" s="5" t="n">
        <v>5572</v>
      </c>
      <c r="V1546" s="27"/>
      <c r="W1546" s="27"/>
      <c r="X1546" s="27"/>
      <c r="Y1546" s="27"/>
      <c r="Z1546" s="33"/>
      <c r="AA1546" s="27"/>
      <c r="AB1546" s="27"/>
      <c r="AC1546" s="29"/>
      <c r="AD1546" s="31"/>
      <c r="AE1546" s="29"/>
      <c r="AF1546" s="29"/>
    </row>
    <row r="1547" customFormat="false" ht="12.75" hidden="false" customHeight="false" outlineLevel="0" collapsed="false">
      <c r="A1547" s="27"/>
      <c r="B1547" s="27"/>
      <c r="C1547" s="27"/>
      <c r="D1547" s="33"/>
      <c r="E1547" s="27"/>
      <c r="F1547" s="27"/>
      <c r="G1547" s="30"/>
      <c r="H1547" s="27"/>
      <c r="I1547" s="27"/>
      <c r="J1547" s="27"/>
      <c r="K1547" s="27"/>
      <c r="L1547" s="27"/>
      <c r="M1547" s="27"/>
      <c r="N1547" s="27"/>
      <c r="O1547" s="30"/>
      <c r="P1547" s="2" t="s">
        <v>1291</v>
      </c>
      <c r="Q1547" s="1" t="n">
        <v>973221</v>
      </c>
      <c r="S1547" s="4" t="n">
        <v>14.92</v>
      </c>
      <c r="T1547" s="1" t="n">
        <v>200</v>
      </c>
      <c r="U1547" s="5" t="n">
        <v>2984</v>
      </c>
      <c r="V1547" s="27"/>
      <c r="W1547" s="27"/>
      <c r="X1547" s="27"/>
      <c r="Y1547" s="27"/>
      <c r="Z1547" s="33"/>
      <c r="AA1547" s="27"/>
      <c r="AB1547" s="27"/>
      <c r="AC1547" s="29"/>
      <c r="AD1547" s="31"/>
      <c r="AE1547" s="29"/>
      <c r="AF1547" s="29"/>
    </row>
    <row r="1548" customFormat="false" ht="12.75" hidden="false" customHeight="false" outlineLevel="0" collapsed="false">
      <c r="A1548" s="27"/>
      <c r="B1548" s="27"/>
      <c r="C1548" s="27"/>
      <c r="D1548" s="33"/>
      <c r="E1548" s="27"/>
      <c r="F1548" s="27"/>
      <c r="G1548" s="30"/>
      <c r="H1548" s="27"/>
      <c r="I1548" s="27"/>
      <c r="J1548" s="27"/>
      <c r="K1548" s="27"/>
      <c r="L1548" s="27"/>
      <c r="M1548" s="27"/>
      <c r="N1548" s="27"/>
      <c r="O1548" s="30"/>
      <c r="P1548" s="2" t="s">
        <v>68</v>
      </c>
      <c r="Q1548" s="1" t="n">
        <v>973231</v>
      </c>
      <c r="S1548" s="4" t="n">
        <v>16.91</v>
      </c>
      <c r="T1548" s="1" t="n">
        <v>250</v>
      </c>
      <c r="U1548" s="5" t="n">
        <v>4227.5</v>
      </c>
      <c r="V1548" s="27"/>
      <c r="W1548" s="27"/>
      <c r="X1548" s="27"/>
      <c r="Y1548" s="27"/>
      <c r="Z1548" s="33"/>
      <c r="AA1548" s="27"/>
      <c r="AB1548" s="27"/>
      <c r="AC1548" s="29"/>
      <c r="AD1548" s="31"/>
      <c r="AE1548" s="29"/>
      <c r="AF1548" s="29"/>
    </row>
    <row r="1549" customFormat="false" ht="15" hidden="false" customHeight="true" outlineLevel="0" collapsed="false">
      <c r="A1549" s="27"/>
      <c r="B1549" s="27"/>
      <c r="C1549" s="27"/>
      <c r="D1549" s="33"/>
      <c r="E1549" s="27"/>
      <c r="F1549" s="27"/>
      <c r="G1549" s="30"/>
      <c r="H1549" s="27"/>
      <c r="I1549" s="27"/>
      <c r="J1549" s="27"/>
      <c r="K1549" s="27"/>
      <c r="L1549" s="27"/>
      <c r="M1549" s="27"/>
      <c r="N1549" s="27"/>
      <c r="O1549" s="30"/>
      <c r="P1549" s="2" t="s">
        <v>939</v>
      </c>
      <c r="Q1549" s="1" t="n">
        <v>973212</v>
      </c>
      <c r="S1549" s="4" t="n">
        <v>12.93</v>
      </c>
      <c r="T1549" s="1" t="n">
        <v>450</v>
      </c>
      <c r="U1549" s="5" t="n">
        <v>5818.5</v>
      </c>
      <c r="V1549" s="27"/>
      <c r="W1549" s="27"/>
      <c r="X1549" s="27"/>
      <c r="Y1549" s="27"/>
      <c r="Z1549" s="33"/>
      <c r="AA1549" s="27"/>
      <c r="AB1549" s="27"/>
      <c r="AC1549" s="29"/>
      <c r="AD1549" s="31"/>
      <c r="AE1549" s="29"/>
      <c r="AF1549" s="29"/>
    </row>
    <row r="1550" customFormat="false" ht="36.75" hidden="false" customHeight="true" outlineLevel="0" collapsed="false">
      <c r="A1550" s="27" t="n">
        <v>384</v>
      </c>
      <c r="B1550" s="27" t="s">
        <v>1609</v>
      </c>
      <c r="C1550" s="27" t="s">
        <v>863</v>
      </c>
      <c r="D1550" s="33"/>
      <c r="E1550" s="27" t="s">
        <v>1047</v>
      </c>
      <c r="F1550" s="27" t="s">
        <v>439</v>
      </c>
      <c r="G1550" s="30" t="n">
        <v>276043587</v>
      </c>
      <c r="H1550" s="27" t="n">
        <v>27601001</v>
      </c>
      <c r="I1550" s="27" t="s">
        <v>42</v>
      </c>
      <c r="J1550" s="27" t="s">
        <v>43</v>
      </c>
      <c r="K1550" s="27" t="n">
        <v>11618516</v>
      </c>
      <c r="L1550" s="27" t="s">
        <v>1495</v>
      </c>
      <c r="M1550" s="27" t="s">
        <v>1496</v>
      </c>
      <c r="N1550" s="27" t="s">
        <v>863</v>
      </c>
      <c r="O1550" s="30" t="n">
        <v>233</v>
      </c>
      <c r="P1550" s="2" t="s">
        <v>48</v>
      </c>
      <c r="R1550" s="1" t="s">
        <v>49</v>
      </c>
      <c r="U1550" s="26" t="n">
        <v>6952</v>
      </c>
      <c r="V1550" s="27" t="s">
        <v>162</v>
      </c>
      <c r="W1550" s="27" t="s">
        <v>153</v>
      </c>
      <c r="X1550" s="27" t="n">
        <v>276024383</v>
      </c>
      <c r="Y1550" s="27" t="n">
        <v>27601001</v>
      </c>
      <c r="Z1550" s="27"/>
      <c r="AA1550" s="27" t="s">
        <v>155</v>
      </c>
      <c r="AB1550" s="27" t="s">
        <v>685</v>
      </c>
      <c r="AC1550" s="29" t="s">
        <v>1047</v>
      </c>
      <c r="AD1550" s="31" t="n">
        <v>6946.52</v>
      </c>
      <c r="AE1550" s="29"/>
      <c r="AF1550" s="29" t="s">
        <v>56</v>
      </c>
    </row>
    <row r="1551" customFormat="false" ht="12.75" hidden="false" customHeight="false" outlineLevel="0" collapsed="false">
      <c r="A1551" s="27"/>
      <c r="B1551" s="27"/>
      <c r="C1551" s="27"/>
      <c r="D1551" s="33"/>
      <c r="E1551" s="27"/>
      <c r="F1551" s="27"/>
      <c r="G1551" s="30"/>
      <c r="H1551" s="27"/>
      <c r="I1551" s="27"/>
      <c r="J1551" s="27"/>
      <c r="K1551" s="27"/>
      <c r="L1551" s="27"/>
      <c r="M1551" s="27"/>
      <c r="N1551" s="27"/>
      <c r="O1551" s="30"/>
      <c r="P1551" s="2" t="s">
        <v>1335</v>
      </c>
      <c r="Q1551" s="1" t="n">
        <v>911005</v>
      </c>
      <c r="S1551" s="4" t="n">
        <v>7.9</v>
      </c>
      <c r="T1551" s="1" t="n">
        <v>250</v>
      </c>
      <c r="U1551" s="5" t="n">
        <v>1975</v>
      </c>
      <c r="V1551" s="27"/>
      <c r="W1551" s="27"/>
      <c r="X1551" s="27"/>
      <c r="Y1551" s="27"/>
      <c r="Z1551" s="27"/>
      <c r="AA1551" s="27"/>
      <c r="AB1551" s="27"/>
      <c r="AC1551" s="29"/>
      <c r="AD1551" s="31"/>
      <c r="AE1551" s="29"/>
      <c r="AF1551" s="29"/>
    </row>
    <row r="1552" customFormat="false" ht="12.75" hidden="false" customHeight="false" outlineLevel="0" collapsed="false">
      <c r="A1552" s="27"/>
      <c r="B1552" s="27"/>
      <c r="C1552" s="27"/>
      <c r="D1552" s="33"/>
      <c r="E1552" s="27"/>
      <c r="F1552" s="27"/>
      <c r="G1552" s="30"/>
      <c r="H1552" s="27"/>
      <c r="I1552" s="27"/>
      <c r="J1552" s="27"/>
      <c r="K1552" s="27"/>
      <c r="L1552" s="27"/>
      <c r="M1552" s="27"/>
      <c r="N1552" s="27"/>
      <c r="O1552" s="30"/>
      <c r="P1552" s="2" t="s">
        <v>1527</v>
      </c>
      <c r="Q1552" s="1" t="n">
        <v>911007</v>
      </c>
      <c r="S1552" s="4" t="n">
        <v>11.06</v>
      </c>
      <c r="T1552" s="1" t="n">
        <v>210</v>
      </c>
      <c r="U1552" s="5" t="n">
        <v>2311.6</v>
      </c>
      <c r="V1552" s="27"/>
      <c r="W1552" s="27"/>
      <c r="X1552" s="27"/>
      <c r="Y1552" s="27"/>
      <c r="Z1552" s="27"/>
      <c r="AA1552" s="27"/>
      <c r="AB1552" s="27"/>
      <c r="AC1552" s="29"/>
      <c r="AD1552" s="31"/>
      <c r="AE1552" s="29"/>
      <c r="AF1552" s="29"/>
    </row>
    <row r="1553" customFormat="false" ht="12.75" hidden="false" customHeight="false" outlineLevel="0" collapsed="false">
      <c r="A1553" s="27"/>
      <c r="B1553" s="27"/>
      <c r="C1553" s="27"/>
      <c r="D1553" s="33"/>
      <c r="E1553" s="27"/>
      <c r="F1553" s="27"/>
      <c r="G1553" s="30"/>
      <c r="H1553" s="27"/>
      <c r="I1553" s="27"/>
      <c r="J1553" s="27"/>
      <c r="K1553" s="27"/>
      <c r="L1553" s="27"/>
      <c r="M1553" s="27"/>
      <c r="N1553" s="27"/>
      <c r="O1553" s="30"/>
      <c r="P1553" s="2" t="s">
        <v>981</v>
      </c>
      <c r="Q1553" s="1" t="n">
        <v>911501</v>
      </c>
      <c r="S1553" s="4" t="n">
        <v>12.64</v>
      </c>
      <c r="T1553" s="1" t="n">
        <v>210</v>
      </c>
      <c r="U1553" s="5" t="n">
        <v>2654.4</v>
      </c>
      <c r="V1553" s="27"/>
      <c r="W1553" s="27"/>
      <c r="X1553" s="27"/>
      <c r="Y1553" s="27"/>
      <c r="Z1553" s="27"/>
      <c r="AA1553" s="27"/>
      <c r="AB1553" s="27"/>
      <c r="AC1553" s="29"/>
      <c r="AD1553" s="31"/>
      <c r="AE1553" s="29"/>
      <c r="AF1553" s="29"/>
    </row>
    <row r="1554" customFormat="false" ht="30" hidden="false" customHeight="true" outlineLevel="0" collapsed="false">
      <c r="A1554" s="27" t="n">
        <v>385</v>
      </c>
      <c r="B1554" s="27" t="s">
        <v>1610</v>
      </c>
      <c r="C1554" s="27" t="s">
        <v>863</v>
      </c>
      <c r="D1554" s="27"/>
      <c r="E1554" s="27" t="s">
        <v>1047</v>
      </c>
      <c r="F1554" s="27" t="s">
        <v>439</v>
      </c>
      <c r="G1554" s="30" t="n">
        <v>276043587</v>
      </c>
      <c r="H1554" s="27" t="n">
        <v>27601001</v>
      </c>
      <c r="I1554" s="27" t="s">
        <v>42</v>
      </c>
      <c r="J1554" s="27" t="s">
        <v>43</v>
      </c>
      <c r="K1554" s="27" t="n">
        <v>11618516</v>
      </c>
      <c r="L1554" s="27" t="s">
        <v>1495</v>
      </c>
      <c r="M1554" s="27" t="s">
        <v>1496</v>
      </c>
      <c r="N1554" s="27" t="s">
        <v>863</v>
      </c>
      <c r="O1554" s="30" t="s">
        <v>1611</v>
      </c>
      <c r="P1554" s="2" t="s">
        <v>48</v>
      </c>
      <c r="R1554" s="1" t="s">
        <v>49</v>
      </c>
      <c r="U1554" s="26" t="n">
        <v>86629.8</v>
      </c>
      <c r="V1554" s="27" t="s">
        <v>430</v>
      </c>
      <c r="W1554" s="27" t="s">
        <v>1388</v>
      </c>
      <c r="X1554" s="27" t="n">
        <v>278092727</v>
      </c>
      <c r="Y1554" s="27" t="n">
        <v>27801001</v>
      </c>
      <c r="Z1554" s="27"/>
      <c r="AA1554" s="27" t="s">
        <v>1122</v>
      </c>
      <c r="AB1554" s="27" t="s">
        <v>685</v>
      </c>
      <c r="AC1554" s="29" t="s">
        <v>1047</v>
      </c>
      <c r="AD1554" s="31" t="n">
        <v>82334.9</v>
      </c>
      <c r="AE1554" s="29"/>
      <c r="AF1554" s="29" t="s">
        <v>56</v>
      </c>
    </row>
    <row r="1555" customFormat="false" ht="12.75" hidden="false" customHeight="false" outlineLevel="0" collapsed="false">
      <c r="A1555" s="27"/>
      <c r="B1555" s="27"/>
      <c r="C1555" s="27"/>
      <c r="D1555" s="27"/>
      <c r="E1555" s="27"/>
      <c r="F1555" s="27"/>
      <c r="G1555" s="30"/>
      <c r="H1555" s="27"/>
      <c r="I1555" s="27"/>
      <c r="J1555" s="27"/>
      <c r="K1555" s="27"/>
      <c r="L1555" s="27"/>
      <c r="M1555" s="27"/>
      <c r="N1555" s="27"/>
      <c r="O1555" s="30"/>
      <c r="P1555" s="2" t="s">
        <v>889</v>
      </c>
      <c r="Q1555" s="1" t="n">
        <v>922211</v>
      </c>
      <c r="S1555" s="4" t="n">
        <v>21.7</v>
      </c>
      <c r="T1555" s="1" t="n">
        <v>2500</v>
      </c>
      <c r="U1555" s="5" t="n">
        <v>54250</v>
      </c>
      <c r="V1555" s="27"/>
      <c r="W1555" s="27"/>
      <c r="X1555" s="27"/>
      <c r="Y1555" s="27"/>
      <c r="Z1555" s="27"/>
      <c r="AA1555" s="27"/>
      <c r="AB1555" s="27"/>
      <c r="AC1555" s="29"/>
      <c r="AD1555" s="31"/>
      <c r="AE1555" s="29"/>
      <c r="AF1555" s="29"/>
    </row>
    <row r="1556" customFormat="false" ht="12.75" hidden="false" customHeight="false" outlineLevel="0" collapsed="false">
      <c r="A1556" s="27"/>
      <c r="B1556" s="27"/>
      <c r="C1556" s="27"/>
      <c r="D1556" s="27"/>
      <c r="E1556" s="27"/>
      <c r="F1556" s="27"/>
      <c r="G1556" s="30"/>
      <c r="H1556" s="27"/>
      <c r="I1556" s="27"/>
      <c r="J1556" s="27"/>
      <c r="K1556" s="27"/>
      <c r="L1556" s="27"/>
      <c r="M1556" s="27"/>
      <c r="N1556" s="27"/>
      <c r="O1556" s="30"/>
      <c r="P1556" s="2" t="s">
        <v>1467</v>
      </c>
      <c r="Q1556" s="1" t="n">
        <v>922253</v>
      </c>
      <c r="S1556" s="4" t="n">
        <v>84.24</v>
      </c>
      <c r="T1556" s="1" t="n">
        <v>45</v>
      </c>
      <c r="U1556" s="5" t="n">
        <v>3790.8</v>
      </c>
      <c r="V1556" s="27"/>
      <c r="W1556" s="27"/>
      <c r="X1556" s="27"/>
      <c r="Y1556" s="27"/>
      <c r="Z1556" s="27"/>
      <c r="AA1556" s="27"/>
      <c r="AB1556" s="27"/>
      <c r="AC1556" s="29"/>
      <c r="AD1556" s="31"/>
      <c r="AE1556" s="29"/>
      <c r="AF1556" s="29"/>
    </row>
    <row r="1557" customFormat="false" ht="12.75" hidden="false" customHeight="false" outlineLevel="0" collapsed="false">
      <c r="A1557" s="27"/>
      <c r="B1557" s="27"/>
      <c r="C1557" s="27"/>
      <c r="D1557" s="27"/>
      <c r="E1557" s="27"/>
      <c r="F1557" s="27"/>
      <c r="G1557" s="30"/>
      <c r="H1557" s="27"/>
      <c r="I1557" s="27"/>
      <c r="J1557" s="27"/>
      <c r="K1557" s="27"/>
      <c r="L1557" s="27"/>
      <c r="M1557" s="27"/>
      <c r="N1557" s="27"/>
      <c r="O1557" s="30"/>
      <c r="P1557" s="2" t="s">
        <v>436</v>
      </c>
      <c r="Q1557" s="1" t="n">
        <v>922291</v>
      </c>
      <c r="S1557" s="4" t="n">
        <v>129.95</v>
      </c>
      <c r="T1557" s="1" t="n">
        <v>220</v>
      </c>
      <c r="U1557" s="5" t="n">
        <v>28589</v>
      </c>
      <c r="V1557" s="27"/>
      <c r="W1557" s="27"/>
      <c r="X1557" s="27"/>
      <c r="Y1557" s="27"/>
      <c r="Z1557" s="27"/>
      <c r="AA1557" s="27"/>
      <c r="AB1557" s="27"/>
      <c r="AC1557" s="29"/>
      <c r="AD1557" s="31"/>
      <c r="AE1557" s="29"/>
      <c r="AF1557" s="29"/>
    </row>
    <row r="1558" customFormat="false" ht="30" hidden="false" customHeight="true" outlineLevel="0" collapsed="false">
      <c r="A1558" s="27" t="n">
        <v>386</v>
      </c>
      <c r="B1558" s="27" t="s">
        <v>1612</v>
      </c>
      <c r="C1558" s="27" t="s">
        <v>863</v>
      </c>
      <c r="D1558" s="33"/>
      <c r="E1558" s="27" t="s">
        <v>478</v>
      </c>
      <c r="F1558" s="27" t="s">
        <v>333</v>
      </c>
      <c r="G1558" s="30" t="n">
        <v>276044492</v>
      </c>
      <c r="H1558" s="27" t="n">
        <v>27601001</v>
      </c>
      <c r="I1558" s="27" t="s">
        <v>42</v>
      </c>
      <c r="J1558" s="27" t="s">
        <v>43</v>
      </c>
      <c r="K1558" s="27" t="n">
        <v>11618516</v>
      </c>
      <c r="L1558" s="27" t="s">
        <v>1495</v>
      </c>
      <c r="M1558" s="27" t="s">
        <v>1496</v>
      </c>
      <c r="N1558" s="27" t="s">
        <v>863</v>
      </c>
      <c r="O1558" s="30" t="s">
        <v>1613</v>
      </c>
      <c r="P1558" s="2" t="s">
        <v>48</v>
      </c>
      <c r="R1558" s="1" t="s">
        <v>49</v>
      </c>
      <c r="U1558" s="26" t="n">
        <v>147124.8</v>
      </c>
      <c r="V1558" s="27" t="s">
        <v>430</v>
      </c>
      <c r="W1558" s="27" t="s">
        <v>1614</v>
      </c>
      <c r="X1558" s="27" t="n">
        <v>278092727</v>
      </c>
      <c r="Y1558" s="27" t="n">
        <v>27801001</v>
      </c>
      <c r="Z1558" s="27"/>
      <c r="AA1558" s="27" t="s">
        <v>432</v>
      </c>
      <c r="AB1558" s="27" t="s">
        <v>685</v>
      </c>
      <c r="AC1558" s="29" t="s">
        <v>1615</v>
      </c>
      <c r="AD1558" s="31" t="n">
        <v>121788.41</v>
      </c>
      <c r="AE1558" s="29"/>
      <c r="AF1558" s="29" t="s">
        <v>56</v>
      </c>
    </row>
    <row r="1559" customFormat="false" ht="12.75" hidden="false" customHeight="false" outlineLevel="0" collapsed="false">
      <c r="A1559" s="27"/>
      <c r="B1559" s="27"/>
      <c r="C1559" s="27"/>
      <c r="D1559" s="33"/>
      <c r="E1559" s="27"/>
      <c r="F1559" s="27"/>
      <c r="G1559" s="30"/>
      <c r="H1559" s="27"/>
      <c r="I1559" s="27"/>
      <c r="J1559" s="27"/>
      <c r="K1559" s="27"/>
      <c r="L1559" s="27"/>
      <c r="M1559" s="27"/>
      <c r="N1559" s="27"/>
      <c r="O1559" s="30"/>
      <c r="P1559" s="2" t="s">
        <v>889</v>
      </c>
      <c r="Q1559" s="1" t="n">
        <v>922211</v>
      </c>
      <c r="S1559" s="4" t="n">
        <v>21.7</v>
      </c>
      <c r="T1559" s="1" t="n">
        <v>3500</v>
      </c>
      <c r="U1559" s="5" t="n">
        <v>75950</v>
      </c>
      <c r="V1559" s="27"/>
      <c r="W1559" s="27"/>
      <c r="X1559" s="27"/>
      <c r="Y1559" s="27"/>
      <c r="Z1559" s="27"/>
      <c r="AA1559" s="27"/>
      <c r="AB1559" s="27"/>
      <c r="AC1559" s="29"/>
      <c r="AD1559" s="31"/>
      <c r="AE1559" s="29"/>
      <c r="AF1559" s="29"/>
    </row>
    <row r="1560" customFormat="false" ht="12.75" hidden="false" customHeight="false" outlineLevel="0" collapsed="false">
      <c r="A1560" s="27"/>
      <c r="B1560" s="27"/>
      <c r="C1560" s="27"/>
      <c r="D1560" s="33"/>
      <c r="E1560" s="27"/>
      <c r="F1560" s="27"/>
      <c r="G1560" s="30"/>
      <c r="H1560" s="27"/>
      <c r="I1560" s="27"/>
      <c r="J1560" s="27"/>
      <c r="K1560" s="27"/>
      <c r="L1560" s="27"/>
      <c r="M1560" s="27"/>
      <c r="N1560" s="27"/>
      <c r="O1560" s="30"/>
      <c r="P1560" s="2" t="s">
        <v>1467</v>
      </c>
      <c r="Q1560" s="1" t="n">
        <v>922253</v>
      </c>
      <c r="S1560" s="4" t="n">
        <v>84.24</v>
      </c>
      <c r="T1560" s="1" t="n">
        <v>70</v>
      </c>
      <c r="U1560" s="5" t="n">
        <v>5896.8</v>
      </c>
      <c r="V1560" s="27"/>
      <c r="W1560" s="27"/>
      <c r="X1560" s="27"/>
      <c r="Y1560" s="27"/>
      <c r="Z1560" s="27"/>
      <c r="AA1560" s="27"/>
      <c r="AB1560" s="27"/>
      <c r="AC1560" s="29"/>
      <c r="AD1560" s="31"/>
      <c r="AE1560" s="29"/>
      <c r="AF1560" s="29"/>
    </row>
    <row r="1561" customFormat="false" ht="12.75" hidden="false" customHeight="false" outlineLevel="0" collapsed="false">
      <c r="A1561" s="27"/>
      <c r="B1561" s="27"/>
      <c r="C1561" s="27"/>
      <c r="D1561" s="33"/>
      <c r="E1561" s="27"/>
      <c r="F1561" s="27"/>
      <c r="G1561" s="30"/>
      <c r="H1561" s="27"/>
      <c r="I1561" s="27"/>
      <c r="J1561" s="27"/>
      <c r="K1561" s="27"/>
      <c r="L1561" s="27"/>
      <c r="M1561" s="27"/>
      <c r="N1561" s="27"/>
      <c r="O1561" s="30"/>
      <c r="P1561" s="2" t="s">
        <v>436</v>
      </c>
      <c r="Q1561" s="1" t="n">
        <v>922291</v>
      </c>
      <c r="S1561" s="4" t="n">
        <v>129.95</v>
      </c>
      <c r="T1561" s="1" t="n">
        <v>300</v>
      </c>
      <c r="U1561" s="5" t="n">
        <v>38985</v>
      </c>
      <c r="V1561" s="27"/>
      <c r="W1561" s="27"/>
      <c r="X1561" s="27"/>
      <c r="Y1561" s="27"/>
      <c r="Z1561" s="27"/>
      <c r="AA1561" s="27"/>
      <c r="AB1561" s="27"/>
      <c r="AC1561" s="29"/>
      <c r="AD1561" s="31"/>
      <c r="AE1561" s="29"/>
      <c r="AF1561" s="29"/>
    </row>
    <row r="1562" customFormat="false" ht="12.75" hidden="false" customHeight="false" outlineLevel="0" collapsed="false">
      <c r="A1562" s="27"/>
      <c r="B1562" s="27"/>
      <c r="C1562" s="27"/>
      <c r="D1562" s="33"/>
      <c r="E1562" s="27"/>
      <c r="F1562" s="27"/>
      <c r="G1562" s="30"/>
      <c r="H1562" s="27"/>
      <c r="I1562" s="27"/>
      <c r="J1562" s="27"/>
      <c r="K1562" s="27"/>
      <c r="L1562" s="27"/>
      <c r="M1562" s="27"/>
      <c r="N1562" s="27"/>
      <c r="O1562" s="30"/>
      <c r="P1562" s="2" t="s">
        <v>441</v>
      </c>
      <c r="Q1562" s="1" t="n">
        <v>922234</v>
      </c>
      <c r="S1562" s="4" t="n">
        <v>27.86</v>
      </c>
      <c r="T1562" s="1" t="n">
        <v>250</v>
      </c>
      <c r="U1562" s="5" t="n">
        <v>6965</v>
      </c>
      <c r="V1562" s="27"/>
      <c r="W1562" s="27"/>
      <c r="X1562" s="27"/>
      <c r="Y1562" s="27"/>
      <c r="Z1562" s="27"/>
      <c r="AA1562" s="27"/>
      <c r="AB1562" s="27"/>
      <c r="AC1562" s="29"/>
      <c r="AD1562" s="31"/>
      <c r="AE1562" s="29"/>
      <c r="AF1562" s="29"/>
    </row>
    <row r="1563" customFormat="false" ht="12.75" hidden="false" customHeight="false" outlineLevel="0" collapsed="false">
      <c r="A1563" s="27"/>
      <c r="B1563" s="27"/>
      <c r="C1563" s="27"/>
      <c r="D1563" s="33"/>
      <c r="E1563" s="27"/>
      <c r="F1563" s="27"/>
      <c r="G1563" s="30"/>
      <c r="H1563" s="27"/>
      <c r="I1563" s="27"/>
      <c r="J1563" s="27"/>
      <c r="K1563" s="27"/>
      <c r="L1563" s="27"/>
      <c r="M1563" s="27"/>
      <c r="N1563" s="27"/>
      <c r="O1563" s="30"/>
      <c r="P1563" s="2" t="s">
        <v>1560</v>
      </c>
      <c r="S1563" s="4" t="n">
        <v>118.2</v>
      </c>
      <c r="T1563" s="1" t="n">
        <v>140</v>
      </c>
      <c r="U1563" s="5" t="n">
        <v>16548</v>
      </c>
      <c r="V1563" s="27"/>
      <c r="W1563" s="27"/>
      <c r="X1563" s="27"/>
      <c r="Y1563" s="27"/>
      <c r="Z1563" s="27"/>
      <c r="AA1563" s="27"/>
      <c r="AB1563" s="27"/>
      <c r="AC1563" s="29"/>
      <c r="AD1563" s="31"/>
      <c r="AE1563" s="29"/>
      <c r="AF1563" s="29"/>
    </row>
    <row r="1564" customFormat="false" ht="12.75" hidden="false" customHeight="false" outlineLevel="0" collapsed="false">
      <c r="A1564" s="27"/>
      <c r="B1564" s="27"/>
      <c r="C1564" s="27"/>
      <c r="D1564" s="33"/>
      <c r="E1564" s="27"/>
      <c r="F1564" s="27"/>
      <c r="G1564" s="30"/>
      <c r="H1564" s="27"/>
      <c r="I1564" s="27"/>
      <c r="J1564" s="27"/>
      <c r="K1564" s="27"/>
      <c r="L1564" s="27"/>
      <c r="M1564" s="27"/>
      <c r="N1564" s="27"/>
      <c r="O1564" s="30"/>
      <c r="P1564" s="2" t="s">
        <v>1584</v>
      </c>
      <c r="S1564" s="4" t="n">
        <v>139</v>
      </c>
      <c r="T1564" s="1" t="n">
        <v>20</v>
      </c>
      <c r="U1564" s="5" t="n">
        <v>2780</v>
      </c>
      <c r="V1564" s="27"/>
      <c r="W1564" s="27"/>
      <c r="X1564" s="27"/>
      <c r="Y1564" s="27"/>
      <c r="Z1564" s="27"/>
      <c r="AA1564" s="27"/>
      <c r="AB1564" s="27"/>
      <c r="AC1564" s="29"/>
      <c r="AD1564" s="31"/>
      <c r="AE1564" s="29"/>
      <c r="AF1564" s="29"/>
    </row>
    <row r="1565" customFormat="false" ht="30.75" hidden="false" customHeight="true" outlineLevel="0" collapsed="false">
      <c r="A1565" s="27" t="n">
        <v>387</v>
      </c>
      <c r="B1565" s="27" t="s">
        <v>1616</v>
      </c>
      <c r="C1565" s="27" t="s">
        <v>863</v>
      </c>
      <c r="D1565" s="33"/>
      <c r="E1565" s="27" t="s">
        <v>478</v>
      </c>
      <c r="F1565" s="27" t="s">
        <v>333</v>
      </c>
      <c r="G1565" s="30" t="n">
        <v>276044492</v>
      </c>
      <c r="H1565" s="27" t="n">
        <v>27601001</v>
      </c>
      <c r="I1565" s="27" t="s">
        <v>42</v>
      </c>
      <c r="J1565" s="27" t="s">
        <v>43</v>
      </c>
      <c r="K1565" s="27" t="n">
        <v>11618516</v>
      </c>
      <c r="L1565" s="27" t="s">
        <v>1495</v>
      </c>
      <c r="M1565" s="27" t="s">
        <v>1496</v>
      </c>
      <c r="N1565" s="27" t="s">
        <v>863</v>
      </c>
      <c r="O1565" s="30" t="n">
        <v>26</v>
      </c>
      <c r="P1565" s="2" t="s">
        <v>48</v>
      </c>
      <c r="R1565" s="1" t="s">
        <v>49</v>
      </c>
      <c r="U1565" s="26" t="n">
        <v>9954</v>
      </c>
      <c r="V1565" s="27" t="s">
        <v>162</v>
      </c>
      <c r="W1565" s="27" t="s">
        <v>153</v>
      </c>
      <c r="X1565" s="27" t="n">
        <v>276024383</v>
      </c>
      <c r="Y1565" s="27" t="n">
        <v>27601001</v>
      </c>
      <c r="Z1565" s="27"/>
      <c r="AA1565" s="27" t="s">
        <v>155</v>
      </c>
      <c r="AB1565" s="27" t="s">
        <v>685</v>
      </c>
      <c r="AC1565" s="29" t="s">
        <v>1617</v>
      </c>
      <c r="AD1565" s="31" t="n">
        <v>8164.24</v>
      </c>
      <c r="AE1565" s="29"/>
      <c r="AF1565" s="29" t="s">
        <v>56</v>
      </c>
    </row>
    <row r="1566" customFormat="false" ht="12.75" hidden="false" customHeight="false" outlineLevel="0" collapsed="false">
      <c r="A1566" s="27"/>
      <c r="B1566" s="27"/>
      <c r="C1566" s="27"/>
      <c r="D1566" s="33"/>
      <c r="E1566" s="27"/>
      <c r="F1566" s="27"/>
      <c r="G1566" s="30"/>
      <c r="H1566" s="27"/>
      <c r="I1566" s="27"/>
      <c r="J1566" s="27"/>
      <c r="K1566" s="27"/>
      <c r="L1566" s="27"/>
      <c r="M1566" s="27"/>
      <c r="N1566" s="27"/>
      <c r="O1566" s="30"/>
      <c r="P1566" s="2" t="s">
        <v>1526</v>
      </c>
      <c r="Q1566" s="1" t="n">
        <v>911005</v>
      </c>
      <c r="S1566" s="4" t="n">
        <v>7.9</v>
      </c>
      <c r="T1566" s="1" t="n">
        <v>500</v>
      </c>
      <c r="U1566" s="5" t="n">
        <v>3950</v>
      </c>
      <c r="V1566" s="27"/>
      <c r="W1566" s="27"/>
      <c r="X1566" s="27"/>
      <c r="Y1566" s="27"/>
      <c r="Z1566" s="27"/>
      <c r="AA1566" s="27"/>
      <c r="AB1566" s="27"/>
      <c r="AC1566" s="29"/>
      <c r="AD1566" s="31"/>
      <c r="AE1566" s="29"/>
      <c r="AF1566" s="29"/>
    </row>
    <row r="1567" customFormat="false" ht="12.75" hidden="false" customHeight="false" outlineLevel="0" collapsed="false">
      <c r="A1567" s="27"/>
      <c r="B1567" s="27"/>
      <c r="C1567" s="27"/>
      <c r="D1567" s="33"/>
      <c r="E1567" s="27"/>
      <c r="F1567" s="27"/>
      <c r="G1567" s="30"/>
      <c r="H1567" s="27"/>
      <c r="I1567" s="27"/>
      <c r="J1567" s="27"/>
      <c r="K1567" s="27"/>
      <c r="L1567" s="27"/>
      <c r="M1567" s="27"/>
      <c r="N1567" s="27"/>
      <c r="O1567" s="30"/>
      <c r="P1567" s="2" t="s">
        <v>1527</v>
      </c>
      <c r="Q1567" s="1" t="n">
        <v>911005</v>
      </c>
      <c r="S1567" s="4" t="n">
        <v>11.06</v>
      </c>
      <c r="T1567" s="1" t="n">
        <v>200</v>
      </c>
      <c r="U1567" s="5" t="n">
        <v>2212</v>
      </c>
      <c r="V1567" s="27"/>
      <c r="W1567" s="27"/>
      <c r="X1567" s="27"/>
      <c r="Y1567" s="27"/>
      <c r="Z1567" s="27"/>
      <c r="AA1567" s="27"/>
      <c r="AB1567" s="27"/>
      <c r="AC1567" s="29"/>
      <c r="AD1567" s="31"/>
      <c r="AE1567" s="29"/>
      <c r="AF1567" s="29"/>
    </row>
    <row r="1568" customFormat="false" ht="12.75" hidden="false" customHeight="false" outlineLevel="0" collapsed="false">
      <c r="A1568" s="27"/>
      <c r="B1568" s="27"/>
      <c r="C1568" s="27"/>
      <c r="D1568" s="33"/>
      <c r="E1568" s="27"/>
      <c r="F1568" s="27"/>
      <c r="G1568" s="30"/>
      <c r="H1568" s="27"/>
      <c r="I1568" s="27"/>
      <c r="J1568" s="27"/>
      <c r="K1568" s="27"/>
      <c r="L1568" s="27"/>
      <c r="M1568" s="27"/>
      <c r="N1568" s="27"/>
      <c r="O1568" s="30"/>
      <c r="P1568" s="2" t="s">
        <v>981</v>
      </c>
      <c r="Q1568" s="1" t="n">
        <v>911501</v>
      </c>
      <c r="S1568" s="4" t="n">
        <v>12.64</v>
      </c>
      <c r="T1568" s="1" t="n">
        <v>300</v>
      </c>
      <c r="U1568" s="5" t="n">
        <v>3792</v>
      </c>
      <c r="V1568" s="27"/>
      <c r="W1568" s="27"/>
      <c r="X1568" s="27"/>
      <c r="Y1568" s="27"/>
      <c r="Z1568" s="27"/>
      <c r="AA1568" s="27"/>
      <c r="AB1568" s="27"/>
      <c r="AC1568" s="29"/>
      <c r="AD1568" s="31"/>
      <c r="AE1568" s="29"/>
      <c r="AF1568" s="29"/>
    </row>
    <row r="1569" customFormat="false" ht="36" hidden="false" customHeight="true" outlineLevel="0" collapsed="false">
      <c r="A1569" s="27" t="n">
        <v>388</v>
      </c>
      <c r="B1569" s="27" t="s">
        <v>1618</v>
      </c>
      <c r="C1569" s="27" t="s">
        <v>980</v>
      </c>
      <c r="D1569" s="33"/>
      <c r="E1569" s="27" t="s">
        <v>1572</v>
      </c>
      <c r="F1569" s="27" t="s">
        <v>327</v>
      </c>
      <c r="G1569" s="30" t="n">
        <v>278116569</v>
      </c>
      <c r="H1569" s="27" t="n">
        <v>27801001</v>
      </c>
      <c r="I1569" s="27" t="s">
        <v>42</v>
      </c>
      <c r="J1569" s="27" t="s">
        <v>43</v>
      </c>
      <c r="K1569" s="27" t="n">
        <v>11618516</v>
      </c>
      <c r="L1569" s="27" t="s">
        <v>1495</v>
      </c>
      <c r="M1569" s="27" t="s">
        <v>1496</v>
      </c>
      <c r="N1569" s="27" t="s">
        <v>863</v>
      </c>
      <c r="O1569" s="30" t="s">
        <v>1153</v>
      </c>
      <c r="P1569" s="2" t="s">
        <v>48</v>
      </c>
      <c r="R1569" s="1" t="s">
        <v>49</v>
      </c>
      <c r="U1569" s="26" t="n">
        <v>9509</v>
      </c>
      <c r="V1569" s="27" t="s">
        <v>162</v>
      </c>
      <c r="W1569" s="27" t="s">
        <v>153</v>
      </c>
      <c r="X1569" s="27" t="n">
        <v>276024383</v>
      </c>
      <c r="Y1569" s="27" t="n">
        <v>27601001</v>
      </c>
      <c r="Z1569" s="27"/>
      <c r="AA1569" s="27" t="s">
        <v>155</v>
      </c>
      <c r="AB1569" s="27" t="s">
        <v>685</v>
      </c>
      <c r="AC1569" s="29" t="s">
        <v>542</v>
      </c>
      <c r="AD1569" s="31" t="n">
        <v>9347.7</v>
      </c>
      <c r="AE1569" s="29"/>
      <c r="AF1569" s="29" t="s">
        <v>56</v>
      </c>
    </row>
    <row r="1570" customFormat="false" ht="12.75" hidden="false" customHeight="false" outlineLevel="0" collapsed="false">
      <c r="A1570" s="27"/>
      <c r="B1570" s="27"/>
      <c r="C1570" s="27"/>
      <c r="D1570" s="33"/>
      <c r="E1570" s="27"/>
      <c r="F1570" s="27"/>
      <c r="G1570" s="30"/>
      <c r="H1570" s="27"/>
      <c r="I1570" s="27"/>
      <c r="J1570" s="27"/>
      <c r="K1570" s="27"/>
      <c r="L1570" s="27"/>
      <c r="M1570" s="27"/>
      <c r="N1570" s="27"/>
      <c r="O1570" s="30"/>
      <c r="P1570" s="2" t="s">
        <v>1526</v>
      </c>
      <c r="S1570" s="4" t="n">
        <v>7.4</v>
      </c>
      <c r="T1570" s="1" t="n">
        <v>350</v>
      </c>
      <c r="U1570" s="5" t="n">
        <v>2590</v>
      </c>
      <c r="V1570" s="27"/>
      <c r="W1570" s="27"/>
      <c r="X1570" s="27"/>
      <c r="Y1570" s="27"/>
      <c r="Z1570" s="27"/>
      <c r="AA1570" s="27"/>
      <c r="AB1570" s="27"/>
      <c r="AC1570" s="29"/>
      <c r="AD1570" s="31"/>
      <c r="AE1570" s="29"/>
      <c r="AF1570" s="29"/>
    </row>
    <row r="1571" customFormat="false" ht="12.75" hidden="false" customHeight="false" outlineLevel="0" collapsed="false">
      <c r="A1571" s="27"/>
      <c r="B1571" s="27"/>
      <c r="C1571" s="27"/>
      <c r="D1571" s="33"/>
      <c r="E1571" s="27"/>
      <c r="F1571" s="27"/>
      <c r="G1571" s="30"/>
      <c r="H1571" s="27"/>
      <c r="I1571" s="27"/>
      <c r="J1571" s="27"/>
      <c r="K1571" s="27"/>
      <c r="L1571" s="27"/>
      <c r="M1571" s="27"/>
      <c r="N1571" s="27"/>
      <c r="O1571" s="30"/>
      <c r="P1571" s="2" t="s">
        <v>1527</v>
      </c>
      <c r="S1571" s="4" t="n">
        <v>10.36</v>
      </c>
      <c r="T1571" s="1" t="n">
        <v>325</v>
      </c>
      <c r="U1571" s="5" t="n">
        <v>3367</v>
      </c>
      <c r="V1571" s="27"/>
      <c r="W1571" s="27"/>
      <c r="X1571" s="27"/>
      <c r="Y1571" s="27"/>
      <c r="Z1571" s="27"/>
      <c r="AA1571" s="27"/>
      <c r="AB1571" s="27"/>
      <c r="AC1571" s="29"/>
      <c r="AD1571" s="31"/>
      <c r="AE1571" s="29"/>
      <c r="AF1571" s="29"/>
    </row>
    <row r="1572" customFormat="false" ht="12.75" hidden="false" customHeight="false" outlineLevel="0" collapsed="false">
      <c r="A1572" s="27"/>
      <c r="B1572" s="27"/>
      <c r="C1572" s="27"/>
      <c r="D1572" s="33"/>
      <c r="E1572" s="27"/>
      <c r="F1572" s="27"/>
      <c r="G1572" s="30"/>
      <c r="H1572" s="27"/>
      <c r="I1572" s="27"/>
      <c r="J1572" s="27"/>
      <c r="K1572" s="27"/>
      <c r="L1572" s="27"/>
      <c r="M1572" s="27"/>
      <c r="N1572" s="27"/>
      <c r="O1572" s="30"/>
      <c r="P1572" s="2" t="s">
        <v>981</v>
      </c>
      <c r="S1572" s="4" t="n">
        <v>11.84</v>
      </c>
      <c r="T1572" s="1" t="n">
        <v>300</v>
      </c>
      <c r="U1572" s="5" t="n">
        <v>3552</v>
      </c>
      <c r="V1572" s="27"/>
      <c r="W1572" s="27"/>
      <c r="X1572" s="27"/>
      <c r="Y1572" s="27"/>
      <c r="Z1572" s="27"/>
      <c r="AA1572" s="27"/>
      <c r="AB1572" s="27"/>
      <c r="AC1572" s="29"/>
      <c r="AD1572" s="31"/>
      <c r="AE1572" s="29"/>
      <c r="AF1572" s="29"/>
    </row>
    <row r="1573" customFormat="false" ht="31.5" hidden="false" customHeight="true" outlineLevel="0" collapsed="false">
      <c r="A1573" s="27" t="n">
        <v>389</v>
      </c>
      <c r="B1573" s="27" t="s">
        <v>1619</v>
      </c>
      <c r="C1573" s="27" t="s">
        <v>980</v>
      </c>
      <c r="D1573" s="33"/>
      <c r="E1573" s="27" t="s">
        <v>1572</v>
      </c>
      <c r="F1573" s="27" t="s">
        <v>327</v>
      </c>
      <c r="G1573" s="30" t="n">
        <v>278116569</v>
      </c>
      <c r="H1573" s="27" t="n">
        <v>27801001</v>
      </c>
      <c r="I1573" s="27" t="s">
        <v>42</v>
      </c>
      <c r="J1573" s="27" t="s">
        <v>43</v>
      </c>
      <c r="K1573" s="27" t="n">
        <v>11618516</v>
      </c>
      <c r="L1573" s="27" t="s">
        <v>1495</v>
      </c>
      <c r="M1573" s="27" t="s">
        <v>1496</v>
      </c>
      <c r="N1573" s="27" t="s">
        <v>863</v>
      </c>
      <c r="O1573" s="30" t="s">
        <v>1620</v>
      </c>
      <c r="P1573" s="2" t="s">
        <v>48</v>
      </c>
      <c r="U1573" s="26" t="n">
        <v>123823</v>
      </c>
      <c r="V1573" s="27" t="s">
        <v>430</v>
      </c>
      <c r="W1573" s="27" t="s">
        <v>1614</v>
      </c>
      <c r="X1573" s="27" t="n">
        <v>278092727</v>
      </c>
      <c r="Y1573" s="27" t="n">
        <v>27801001</v>
      </c>
      <c r="Z1573" s="27"/>
      <c r="AA1573" s="27" t="s">
        <v>432</v>
      </c>
      <c r="AB1573" s="27" t="s">
        <v>685</v>
      </c>
      <c r="AC1573" s="29" t="s">
        <v>685</v>
      </c>
      <c r="AD1573" s="31" t="n">
        <v>117352.95</v>
      </c>
      <c r="AE1573" s="29"/>
      <c r="AF1573" s="29" t="s">
        <v>56</v>
      </c>
    </row>
    <row r="1574" customFormat="false" ht="12.75" hidden="false" customHeight="false" outlineLevel="0" collapsed="false">
      <c r="A1574" s="27"/>
      <c r="B1574" s="27"/>
      <c r="C1574" s="27"/>
      <c r="D1574" s="33"/>
      <c r="E1574" s="27"/>
      <c r="F1574" s="27"/>
      <c r="G1574" s="30"/>
      <c r="H1574" s="27"/>
      <c r="I1574" s="27"/>
      <c r="J1574" s="27"/>
      <c r="K1574" s="27"/>
      <c r="L1574" s="27"/>
      <c r="M1574" s="27"/>
      <c r="N1574" s="27"/>
      <c r="O1574" s="30"/>
      <c r="P1574" s="2" t="s">
        <v>889</v>
      </c>
      <c r="R1574" s="1" t="s">
        <v>404</v>
      </c>
      <c r="S1574" s="4" t="n">
        <v>21.7</v>
      </c>
      <c r="T1574" s="1" t="n">
        <v>3000</v>
      </c>
      <c r="U1574" s="5" t="n">
        <v>65100</v>
      </c>
      <c r="V1574" s="27"/>
      <c r="W1574" s="27"/>
      <c r="X1574" s="27"/>
      <c r="Y1574" s="27"/>
      <c r="Z1574" s="27"/>
      <c r="AA1574" s="27"/>
      <c r="AB1574" s="27"/>
      <c r="AC1574" s="29"/>
      <c r="AD1574" s="31"/>
      <c r="AE1574" s="29"/>
      <c r="AF1574" s="29"/>
    </row>
    <row r="1575" customFormat="false" ht="12.75" hidden="false" customHeight="false" outlineLevel="0" collapsed="false">
      <c r="A1575" s="27"/>
      <c r="B1575" s="27"/>
      <c r="C1575" s="27"/>
      <c r="D1575" s="33"/>
      <c r="E1575" s="27"/>
      <c r="F1575" s="27"/>
      <c r="G1575" s="30"/>
      <c r="H1575" s="27"/>
      <c r="I1575" s="27"/>
      <c r="J1575" s="27"/>
      <c r="K1575" s="27"/>
      <c r="L1575" s="27"/>
      <c r="M1575" s="27"/>
      <c r="N1575" s="27"/>
      <c r="O1575" s="30"/>
      <c r="P1575" s="2" t="s">
        <v>1467</v>
      </c>
      <c r="R1575" s="1" t="s">
        <v>49</v>
      </c>
      <c r="S1575" s="4" t="n">
        <v>84.24</v>
      </c>
      <c r="T1575" s="1" t="n">
        <v>50</v>
      </c>
      <c r="U1575" s="5" t="n">
        <v>4212</v>
      </c>
      <c r="V1575" s="27"/>
      <c r="W1575" s="27"/>
      <c r="X1575" s="27"/>
      <c r="Y1575" s="27"/>
      <c r="Z1575" s="27"/>
      <c r="AA1575" s="27"/>
      <c r="AB1575" s="27"/>
      <c r="AC1575" s="29"/>
      <c r="AD1575" s="31"/>
      <c r="AE1575" s="29"/>
      <c r="AF1575" s="29"/>
    </row>
    <row r="1576" customFormat="false" ht="12.75" hidden="false" customHeight="false" outlineLevel="0" collapsed="false">
      <c r="A1576" s="27"/>
      <c r="B1576" s="27"/>
      <c r="C1576" s="27"/>
      <c r="D1576" s="33"/>
      <c r="E1576" s="27"/>
      <c r="F1576" s="27"/>
      <c r="G1576" s="30"/>
      <c r="H1576" s="27"/>
      <c r="I1576" s="27"/>
      <c r="J1576" s="27"/>
      <c r="K1576" s="27"/>
      <c r="L1576" s="27"/>
      <c r="M1576" s="27"/>
      <c r="N1576" s="27"/>
      <c r="O1576" s="30"/>
      <c r="P1576" s="2" t="s">
        <v>436</v>
      </c>
      <c r="R1576" s="1" t="s">
        <v>49</v>
      </c>
      <c r="S1576" s="4" t="n">
        <v>129.95</v>
      </c>
      <c r="T1576" s="1" t="n">
        <v>200</v>
      </c>
      <c r="U1576" s="5" t="n">
        <v>25990</v>
      </c>
      <c r="V1576" s="27"/>
      <c r="W1576" s="27"/>
      <c r="X1576" s="27"/>
      <c r="Y1576" s="27"/>
      <c r="Z1576" s="27"/>
      <c r="AA1576" s="27"/>
      <c r="AB1576" s="27"/>
      <c r="AC1576" s="29"/>
      <c r="AD1576" s="31"/>
      <c r="AE1576" s="29"/>
      <c r="AF1576" s="29"/>
    </row>
    <row r="1577" customFormat="false" ht="12.75" hidden="false" customHeight="false" outlineLevel="0" collapsed="false">
      <c r="A1577" s="27"/>
      <c r="B1577" s="27"/>
      <c r="C1577" s="27"/>
      <c r="D1577" s="33"/>
      <c r="E1577" s="27"/>
      <c r="F1577" s="27"/>
      <c r="G1577" s="30"/>
      <c r="H1577" s="27"/>
      <c r="I1577" s="27"/>
      <c r="J1577" s="27"/>
      <c r="K1577" s="27"/>
      <c r="L1577" s="27"/>
      <c r="M1577" s="27"/>
      <c r="N1577" s="27"/>
      <c r="O1577" s="30"/>
      <c r="P1577" s="2" t="s">
        <v>441</v>
      </c>
      <c r="R1577" s="1" t="s">
        <v>404</v>
      </c>
      <c r="S1577" s="4" t="n">
        <v>27.86</v>
      </c>
      <c r="T1577" s="1" t="n">
        <v>350</v>
      </c>
      <c r="U1577" s="5" t="n">
        <v>9751</v>
      </c>
      <c r="V1577" s="27"/>
      <c r="W1577" s="27"/>
      <c r="X1577" s="27"/>
      <c r="Y1577" s="27"/>
      <c r="Z1577" s="27"/>
      <c r="AA1577" s="27"/>
      <c r="AB1577" s="27"/>
      <c r="AC1577" s="29"/>
      <c r="AD1577" s="31"/>
      <c r="AE1577" s="29"/>
      <c r="AF1577" s="29"/>
    </row>
    <row r="1578" customFormat="false" ht="12.75" hidden="false" customHeight="false" outlineLevel="0" collapsed="false">
      <c r="A1578" s="27"/>
      <c r="B1578" s="27"/>
      <c r="C1578" s="27"/>
      <c r="D1578" s="33"/>
      <c r="E1578" s="27"/>
      <c r="F1578" s="27"/>
      <c r="G1578" s="30"/>
      <c r="H1578" s="27"/>
      <c r="I1578" s="27"/>
      <c r="J1578" s="27"/>
      <c r="K1578" s="27"/>
      <c r="L1578" s="27"/>
      <c r="M1578" s="27"/>
      <c r="N1578" s="27"/>
      <c r="O1578" s="30"/>
      <c r="P1578" s="2" t="s">
        <v>1560</v>
      </c>
      <c r="R1578" s="1" t="s">
        <v>49</v>
      </c>
      <c r="S1578" s="4" t="n">
        <v>118.2</v>
      </c>
      <c r="T1578" s="1" t="n">
        <v>100</v>
      </c>
      <c r="U1578" s="5" t="n">
        <v>11820</v>
      </c>
      <c r="V1578" s="27"/>
      <c r="W1578" s="27"/>
      <c r="X1578" s="27"/>
      <c r="Y1578" s="27"/>
      <c r="Z1578" s="27"/>
      <c r="AA1578" s="27"/>
      <c r="AB1578" s="27"/>
      <c r="AC1578" s="29"/>
      <c r="AD1578" s="31"/>
      <c r="AE1578" s="29"/>
      <c r="AF1578" s="29"/>
    </row>
    <row r="1579" customFormat="false" ht="12.75" hidden="false" customHeight="false" outlineLevel="0" collapsed="false">
      <c r="A1579" s="27"/>
      <c r="B1579" s="27"/>
      <c r="C1579" s="27"/>
      <c r="D1579" s="33"/>
      <c r="E1579" s="27"/>
      <c r="F1579" s="27"/>
      <c r="G1579" s="30"/>
      <c r="H1579" s="27"/>
      <c r="I1579" s="27"/>
      <c r="J1579" s="27"/>
      <c r="K1579" s="27"/>
      <c r="L1579" s="27"/>
      <c r="M1579" s="27"/>
      <c r="N1579" s="27"/>
      <c r="O1579" s="30"/>
      <c r="P1579" s="2" t="s">
        <v>1584</v>
      </c>
      <c r="R1579" s="1" t="s">
        <v>49</v>
      </c>
      <c r="S1579" s="4" t="n">
        <v>139</v>
      </c>
      <c r="T1579" s="1" t="n">
        <v>50</v>
      </c>
      <c r="U1579" s="5" t="n">
        <v>6950</v>
      </c>
      <c r="V1579" s="27"/>
      <c r="W1579" s="27"/>
      <c r="X1579" s="27"/>
      <c r="Y1579" s="27"/>
      <c r="Z1579" s="27"/>
      <c r="AA1579" s="27"/>
      <c r="AB1579" s="27"/>
      <c r="AC1579" s="29"/>
      <c r="AD1579" s="31"/>
      <c r="AE1579" s="29"/>
      <c r="AF1579" s="29"/>
    </row>
    <row r="1580" customFormat="false" ht="30.75" hidden="false" customHeight="true" outlineLevel="0" collapsed="false">
      <c r="A1580" s="27" t="n">
        <v>390</v>
      </c>
      <c r="B1580" s="27" t="s">
        <v>1621</v>
      </c>
      <c r="C1580" s="27" t="s">
        <v>980</v>
      </c>
      <c r="D1580" s="33"/>
      <c r="E1580" s="27" t="s">
        <v>856</v>
      </c>
      <c r="F1580" s="27" t="s">
        <v>327</v>
      </c>
      <c r="G1580" s="30" t="n">
        <v>278116569</v>
      </c>
      <c r="H1580" s="27" t="n">
        <v>27801001</v>
      </c>
      <c r="I1580" s="27" t="s">
        <v>42</v>
      </c>
      <c r="J1580" s="27" t="s">
        <v>43</v>
      </c>
      <c r="K1580" s="27" t="n">
        <v>11618516</v>
      </c>
      <c r="L1580" s="27" t="s">
        <v>1495</v>
      </c>
      <c r="M1580" s="27" t="s">
        <v>1496</v>
      </c>
      <c r="N1580" s="27" t="s">
        <v>863</v>
      </c>
      <c r="O1580" s="30" t="s">
        <v>1153</v>
      </c>
      <c r="P1580" s="2" t="s">
        <v>323</v>
      </c>
      <c r="R1580" s="1" t="s">
        <v>49</v>
      </c>
      <c r="U1580" s="26" t="n">
        <v>26807</v>
      </c>
      <c r="V1580" s="27" t="s">
        <v>1523</v>
      </c>
      <c r="W1580" s="27" t="s">
        <v>1524</v>
      </c>
      <c r="X1580" s="27" t="n">
        <v>274132111</v>
      </c>
      <c r="Y1580" s="27" t="n">
        <v>27401001</v>
      </c>
      <c r="Z1580" s="33"/>
      <c r="AA1580" s="27" t="s">
        <v>128</v>
      </c>
      <c r="AB1580" s="27" t="s">
        <v>685</v>
      </c>
      <c r="AC1580" s="29" t="s">
        <v>1607</v>
      </c>
      <c r="AD1580" s="31" t="n">
        <v>25513.84</v>
      </c>
      <c r="AE1580" s="29"/>
      <c r="AF1580" s="29" t="s">
        <v>56</v>
      </c>
    </row>
    <row r="1581" customFormat="false" ht="12.75" hidden="false" customHeight="false" outlineLevel="0" collapsed="false">
      <c r="A1581" s="27"/>
      <c r="B1581" s="27"/>
      <c r="C1581" s="27"/>
      <c r="D1581" s="33"/>
      <c r="E1581" s="27"/>
      <c r="F1581" s="27"/>
      <c r="G1581" s="30"/>
      <c r="H1581" s="27"/>
      <c r="I1581" s="27"/>
      <c r="J1581" s="27"/>
      <c r="K1581" s="27"/>
      <c r="L1581" s="27"/>
      <c r="M1581" s="27"/>
      <c r="N1581" s="27"/>
      <c r="O1581" s="30"/>
      <c r="P1581" s="2" t="s">
        <v>250</v>
      </c>
      <c r="S1581" s="4" t="n">
        <v>14.92</v>
      </c>
      <c r="T1581" s="1" t="n">
        <v>1000</v>
      </c>
      <c r="U1581" s="5" t="n">
        <v>14920</v>
      </c>
      <c r="V1581" s="27"/>
      <c r="W1581" s="27"/>
      <c r="X1581" s="27"/>
      <c r="Y1581" s="27"/>
      <c r="Z1581" s="33"/>
      <c r="AA1581" s="27"/>
      <c r="AB1581" s="27"/>
      <c r="AC1581" s="29"/>
      <c r="AD1581" s="31"/>
      <c r="AE1581" s="29"/>
      <c r="AF1581" s="29"/>
    </row>
    <row r="1582" customFormat="false" ht="12.75" hidden="false" customHeight="false" outlineLevel="0" collapsed="false">
      <c r="A1582" s="27"/>
      <c r="B1582" s="27"/>
      <c r="C1582" s="27"/>
      <c r="D1582" s="33"/>
      <c r="E1582" s="27"/>
      <c r="F1582" s="27"/>
      <c r="G1582" s="30"/>
      <c r="H1582" s="27"/>
      <c r="I1582" s="27"/>
      <c r="J1582" s="27"/>
      <c r="K1582" s="27"/>
      <c r="L1582" s="27"/>
      <c r="M1582" s="27"/>
      <c r="N1582" s="27"/>
      <c r="O1582" s="30"/>
      <c r="P1582" s="2" t="s">
        <v>1351</v>
      </c>
      <c r="S1582" s="4" t="n">
        <v>15.92</v>
      </c>
      <c r="T1582" s="1" t="n">
        <v>150</v>
      </c>
      <c r="U1582" s="5" t="n">
        <v>2388</v>
      </c>
      <c r="V1582" s="27"/>
      <c r="W1582" s="27"/>
      <c r="X1582" s="27"/>
      <c r="Y1582" s="27"/>
      <c r="Z1582" s="33"/>
      <c r="AA1582" s="27"/>
      <c r="AB1582" s="27"/>
      <c r="AC1582" s="29"/>
      <c r="AD1582" s="31"/>
      <c r="AE1582" s="29"/>
      <c r="AF1582" s="29"/>
    </row>
    <row r="1583" customFormat="false" ht="12.75" hidden="false" customHeight="false" outlineLevel="0" collapsed="false">
      <c r="A1583" s="27"/>
      <c r="B1583" s="27"/>
      <c r="C1583" s="27"/>
      <c r="D1583" s="33"/>
      <c r="E1583" s="27"/>
      <c r="F1583" s="27"/>
      <c r="G1583" s="30"/>
      <c r="H1583" s="27"/>
      <c r="I1583" s="27"/>
      <c r="J1583" s="27"/>
      <c r="K1583" s="27"/>
      <c r="L1583" s="27"/>
      <c r="M1583" s="27"/>
      <c r="N1583" s="27"/>
      <c r="O1583" s="30"/>
      <c r="P1583" s="2" t="s">
        <v>1291</v>
      </c>
      <c r="S1583" s="4" t="n">
        <v>14.92</v>
      </c>
      <c r="T1583" s="1" t="n">
        <v>150</v>
      </c>
      <c r="U1583" s="5" t="n">
        <v>2238</v>
      </c>
      <c r="V1583" s="27"/>
      <c r="W1583" s="27"/>
      <c r="X1583" s="27"/>
      <c r="Y1583" s="27"/>
      <c r="Z1583" s="33"/>
      <c r="AA1583" s="27"/>
      <c r="AB1583" s="27"/>
      <c r="AC1583" s="29"/>
      <c r="AD1583" s="31"/>
      <c r="AE1583" s="29"/>
      <c r="AF1583" s="29"/>
    </row>
    <row r="1584" customFormat="false" ht="12.75" hidden="false" customHeight="false" outlineLevel="0" collapsed="false">
      <c r="A1584" s="27"/>
      <c r="B1584" s="27"/>
      <c r="C1584" s="27"/>
      <c r="D1584" s="33"/>
      <c r="E1584" s="27"/>
      <c r="F1584" s="27"/>
      <c r="G1584" s="30"/>
      <c r="H1584" s="27"/>
      <c r="I1584" s="27"/>
      <c r="J1584" s="27"/>
      <c r="K1584" s="27"/>
      <c r="L1584" s="27"/>
      <c r="M1584" s="27"/>
      <c r="N1584" s="27"/>
      <c r="O1584" s="30"/>
      <c r="P1584" s="2" t="s">
        <v>269</v>
      </c>
      <c r="S1584" s="4" t="n">
        <v>12.93</v>
      </c>
      <c r="T1584" s="1" t="n">
        <v>300</v>
      </c>
      <c r="U1584" s="5" t="n">
        <v>3879</v>
      </c>
      <c r="V1584" s="27"/>
      <c r="W1584" s="27"/>
      <c r="X1584" s="27"/>
      <c r="Y1584" s="27"/>
      <c r="Z1584" s="33"/>
      <c r="AA1584" s="27"/>
      <c r="AB1584" s="27"/>
      <c r="AC1584" s="29"/>
      <c r="AD1584" s="31"/>
      <c r="AE1584" s="29"/>
      <c r="AF1584" s="29"/>
    </row>
    <row r="1585" customFormat="false" ht="12.75" hidden="false" customHeight="false" outlineLevel="0" collapsed="false">
      <c r="A1585" s="27"/>
      <c r="B1585" s="27"/>
      <c r="C1585" s="27"/>
      <c r="D1585" s="33"/>
      <c r="E1585" s="27"/>
      <c r="F1585" s="27"/>
      <c r="G1585" s="30"/>
      <c r="H1585" s="27"/>
      <c r="I1585" s="27"/>
      <c r="J1585" s="27"/>
      <c r="K1585" s="27"/>
      <c r="L1585" s="27"/>
      <c r="M1585" s="27"/>
      <c r="N1585" s="27"/>
      <c r="O1585" s="30"/>
      <c r="P1585" s="2" t="s">
        <v>83</v>
      </c>
      <c r="S1585" s="4" t="n">
        <v>16.91</v>
      </c>
      <c r="T1585" s="1" t="n">
        <v>200</v>
      </c>
      <c r="U1585" s="5" t="n">
        <v>3382</v>
      </c>
      <c r="V1585" s="27"/>
      <c r="W1585" s="27"/>
      <c r="X1585" s="27"/>
      <c r="Y1585" s="27"/>
      <c r="Z1585" s="33"/>
      <c r="AA1585" s="27"/>
      <c r="AB1585" s="27"/>
      <c r="AC1585" s="29"/>
      <c r="AD1585" s="31"/>
      <c r="AE1585" s="29"/>
      <c r="AF1585" s="29"/>
    </row>
    <row r="1586" customFormat="false" ht="32.25" hidden="false" customHeight="true" outlineLevel="0" collapsed="false">
      <c r="A1586" s="27" t="n">
        <v>391</v>
      </c>
      <c r="B1586" s="27" t="s">
        <v>1622</v>
      </c>
      <c r="C1586" s="27" t="s">
        <v>980</v>
      </c>
      <c r="D1586" s="33"/>
      <c r="E1586" s="27" t="s">
        <v>1623</v>
      </c>
      <c r="F1586" s="27" t="s">
        <v>361</v>
      </c>
      <c r="G1586" s="30" t="n">
        <v>274065306</v>
      </c>
      <c r="H1586" s="27" t="n">
        <v>27401001</v>
      </c>
      <c r="I1586" s="27" t="s">
        <v>42</v>
      </c>
      <c r="J1586" s="27" t="s">
        <v>43</v>
      </c>
      <c r="K1586" s="27" t="n">
        <v>11618516</v>
      </c>
      <c r="L1586" s="27" t="s">
        <v>1495</v>
      </c>
      <c r="M1586" s="27" t="s">
        <v>1496</v>
      </c>
      <c r="N1586" s="27" t="s">
        <v>863</v>
      </c>
      <c r="O1586" s="30" t="s">
        <v>1624</v>
      </c>
      <c r="P1586" s="2" t="s">
        <v>48</v>
      </c>
      <c r="U1586" s="26" t="n">
        <v>126198.8</v>
      </c>
      <c r="V1586" s="27" t="s">
        <v>430</v>
      </c>
      <c r="W1586" s="27" t="s">
        <v>1559</v>
      </c>
      <c r="X1586" s="27" t="n">
        <v>278092727</v>
      </c>
      <c r="Y1586" s="27" t="n">
        <v>27801001</v>
      </c>
      <c r="Z1586" s="27"/>
      <c r="AA1586" s="27" t="s">
        <v>432</v>
      </c>
      <c r="AB1586" s="27" t="s">
        <v>685</v>
      </c>
      <c r="AC1586" s="29" t="s">
        <v>1572</v>
      </c>
      <c r="AD1586" s="31" t="n">
        <v>126198.8</v>
      </c>
      <c r="AE1586" s="29"/>
      <c r="AF1586" s="29" t="s">
        <v>56</v>
      </c>
    </row>
    <row r="1587" customFormat="false" ht="12.75" hidden="false" customHeight="false" outlineLevel="0" collapsed="false">
      <c r="A1587" s="27"/>
      <c r="B1587" s="27"/>
      <c r="C1587" s="27"/>
      <c r="D1587" s="33"/>
      <c r="E1587" s="27"/>
      <c r="F1587" s="27"/>
      <c r="G1587" s="30"/>
      <c r="H1587" s="27"/>
      <c r="I1587" s="27"/>
      <c r="J1587" s="27"/>
      <c r="K1587" s="27"/>
      <c r="L1587" s="27"/>
      <c r="M1587" s="27"/>
      <c r="N1587" s="27"/>
      <c r="O1587" s="30"/>
      <c r="P1587" s="2" t="s">
        <v>889</v>
      </c>
      <c r="Q1587" s="1" t="n">
        <v>922211</v>
      </c>
      <c r="R1587" s="1" t="s">
        <v>404</v>
      </c>
      <c r="S1587" s="4" t="n">
        <v>21.7</v>
      </c>
      <c r="T1587" s="1" t="n">
        <v>3000</v>
      </c>
      <c r="U1587" s="5" t="n">
        <v>65100</v>
      </c>
      <c r="V1587" s="27"/>
      <c r="W1587" s="27"/>
      <c r="X1587" s="27"/>
      <c r="Y1587" s="27"/>
      <c r="Z1587" s="27"/>
      <c r="AA1587" s="27"/>
      <c r="AB1587" s="27"/>
      <c r="AC1587" s="29"/>
      <c r="AD1587" s="31"/>
      <c r="AE1587" s="29"/>
      <c r="AF1587" s="29"/>
    </row>
    <row r="1588" customFormat="false" ht="12.75" hidden="false" customHeight="false" outlineLevel="0" collapsed="false">
      <c r="A1588" s="27"/>
      <c r="B1588" s="27"/>
      <c r="C1588" s="27"/>
      <c r="D1588" s="33"/>
      <c r="E1588" s="27"/>
      <c r="F1588" s="27"/>
      <c r="G1588" s="30"/>
      <c r="H1588" s="27"/>
      <c r="I1588" s="27"/>
      <c r="J1588" s="27"/>
      <c r="K1588" s="27"/>
      <c r="L1588" s="27"/>
      <c r="M1588" s="27"/>
      <c r="N1588" s="27"/>
      <c r="O1588" s="30"/>
      <c r="P1588" s="2" t="s">
        <v>1467</v>
      </c>
      <c r="Q1588" s="1" t="n">
        <v>922253</v>
      </c>
      <c r="R1588" s="1" t="s">
        <v>49</v>
      </c>
      <c r="S1588" s="4" t="n">
        <v>84.24</v>
      </c>
      <c r="T1588" s="1" t="n">
        <v>70</v>
      </c>
      <c r="U1588" s="5" t="n">
        <v>5896.8</v>
      </c>
      <c r="V1588" s="27"/>
      <c r="W1588" s="27"/>
      <c r="X1588" s="27"/>
      <c r="Y1588" s="27"/>
      <c r="Z1588" s="27"/>
      <c r="AA1588" s="27"/>
      <c r="AB1588" s="27"/>
      <c r="AC1588" s="29"/>
      <c r="AD1588" s="31"/>
      <c r="AE1588" s="29"/>
      <c r="AF1588" s="29"/>
    </row>
    <row r="1589" customFormat="false" ht="12.75" hidden="false" customHeight="false" outlineLevel="0" collapsed="false">
      <c r="A1589" s="27"/>
      <c r="B1589" s="27"/>
      <c r="C1589" s="27"/>
      <c r="D1589" s="33"/>
      <c r="E1589" s="27"/>
      <c r="F1589" s="27"/>
      <c r="G1589" s="30"/>
      <c r="H1589" s="27"/>
      <c r="I1589" s="27"/>
      <c r="J1589" s="27"/>
      <c r="K1589" s="27"/>
      <c r="L1589" s="27"/>
      <c r="M1589" s="27"/>
      <c r="N1589" s="27"/>
      <c r="O1589" s="30"/>
      <c r="P1589" s="2" t="s">
        <v>436</v>
      </c>
      <c r="Q1589" s="1" t="n">
        <v>922291</v>
      </c>
      <c r="R1589" s="1" t="s">
        <v>49</v>
      </c>
      <c r="S1589" s="4" t="n">
        <v>129.95</v>
      </c>
      <c r="T1589" s="1" t="n">
        <v>200</v>
      </c>
      <c r="U1589" s="5" t="n">
        <v>25990</v>
      </c>
      <c r="V1589" s="27"/>
      <c r="W1589" s="27"/>
      <c r="X1589" s="27"/>
      <c r="Y1589" s="27"/>
      <c r="Z1589" s="27"/>
      <c r="AA1589" s="27"/>
      <c r="AB1589" s="27"/>
      <c r="AC1589" s="29"/>
      <c r="AD1589" s="31"/>
      <c r="AE1589" s="29"/>
      <c r="AF1589" s="29"/>
    </row>
    <row r="1590" customFormat="false" ht="12.75" hidden="false" customHeight="false" outlineLevel="0" collapsed="false">
      <c r="A1590" s="27"/>
      <c r="B1590" s="27"/>
      <c r="C1590" s="27"/>
      <c r="D1590" s="33"/>
      <c r="E1590" s="27"/>
      <c r="F1590" s="27"/>
      <c r="G1590" s="30"/>
      <c r="H1590" s="27"/>
      <c r="I1590" s="27"/>
      <c r="J1590" s="27"/>
      <c r="K1590" s="27"/>
      <c r="L1590" s="27"/>
      <c r="M1590" s="27"/>
      <c r="N1590" s="27"/>
      <c r="O1590" s="30"/>
      <c r="P1590" s="2" t="s">
        <v>441</v>
      </c>
      <c r="Q1590" s="1" t="n">
        <v>922234</v>
      </c>
      <c r="R1590" s="1" t="s">
        <v>404</v>
      </c>
      <c r="S1590" s="4" t="n">
        <v>27.86</v>
      </c>
      <c r="T1590" s="1" t="n">
        <v>200</v>
      </c>
      <c r="U1590" s="5" t="n">
        <v>5572</v>
      </c>
      <c r="V1590" s="27"/>
      <c r="W1590" s="27"/>
      <c r="X1590" s="27"/>
      <c r="Y1590" s="27"/>
      <c r="Z1590" s="27"/>
      <c r="AA1590" s="27"/>
      <c r="AB1590" s="27"/>
      <c r="AC1590" s="29"/>
      <c r="AD1590" s="31"/>
      <c r="AE1590" s="29"/>
      <c r="AF1590" s="29"/>
    </row>
    <row r="1591" customFormat="false" ht="12.75" hidden="false" customHeight="false" outlineLevel="0" collapsed="false">
      <c r="A1591" s="27"/>
      <c r="B1591" s="27"/>
      <c r="C1591" s="27"/>
      <c r="D1591" s="33"/>
      <c r="E1591" s="27"/>
      <c r="F1591" s="27"/>
      <c r="G1591" s="30"/>
      <c r="H1591" s="27"/>
      <c r="I1591" s="27"/>
      <c r="J1591" s="27"/>
      <c r="K1591" s="27"/>
      <c r="L1591" s="27"/>
      <c r="M1591" s="27"/>
      <c r="N1591" s="27"/>
      <c r="O1591" s="30"/>
      <c r="P1591" s="2" t="s">
        <v>1560</v>
      </c>
      <c r="Q1591" s="1" t="n">
        <v>922234</v>
      </c>
      <c r="R1591" s="1" t="s">
        <v>49</v>
      </c>
      <c r="S1591" s="4" t="n">
        <v>118.2</v>
      </c>
      <c r="T1591" s="1" t="n">
        <v>200</v>
      </c>
      <c r="U1591" s="5" t="n">
        <v>23640</v>
      </c>
      <c r="V1591" s="27"/>
      <c r="W1591" s="27"/>
      <c r="X1591" s="27"/>
      <c r="Y1591" s="27"/>
      <c r="Z1591" s="27"/>
      <c r="AA1591" s="27"/>
      <c r="AB1591" s="27"/>
      <c r="AC1591" s="29"/>
      <c r="AD1591" s="31"/>
      <c r="AE1591" s="29"/>
      <c r="AF1591" s="29"/>
    </row>
    <row r="1592" customFormat="false" ht="32.25" hidden="false" customHeight="true" outlineLevel="0" collapsed="false">
      <c r="A1592" s="27" t="n">
        <v>392</v>
      </c>
      <c r="B1592" s="27" t="s">
        <v>1625</v>
      </c>
      <c r="C1592" s="27" t="s">
        <v>980</v>
      </c>
      <c r="D1592" s="33"/>
      <c r="E1592" s="27" t="s">
        <v>1494</v>
      </c>
      <c r="F1592" s="27" t="s">
        <v>361</v>
      </c>
      <c r="G1592" s="30" t="n">
        <v>274065306</v>
      </c>
      <c r="H1592" s="27" t="n">
        <v>27401001</v>
      </c>
      <c r="I1592" s="27" t="s">
        <v>42</v>
      </c>
      <c r="J1592" s="27" t="s">
        <v>43</v>
      </c>
      <c r="K1592" s="27" t="n">
        <v>11618516</v>
      </c>
      <c r="L1592" s="27" t="s">
        <v>1495</v>
      </c>
      <c r="M1592" s="27" t="s">
        <v>1496</v>
      </c>
      <c r="N1592" s="27" t="s">
        <v>863</v>
      </c>
      <c r="O1592" s="30" t="n">
        <v>6</v>
      </c>
      <c r="P1592" s="2" t="s">
        <v>48</v>
      </c>
      <c r="R1592" s="1" t="s">
        <v>49</v>
      </c>
      <c r="U1592" s="26" t="n">
        <v>16901.6</v>
      </c>
      <c r="V1592" s="27" t="s">
        <v>162</v>
      </c>
      <c r="W1592" s="27" t="s">
        <v>153</v>
      </c>
      <c r="X1592" s="27" t="n">
        <v>276024383</v>
      </c>
      <c r="Y1592" s="27" t="n">
        <v>27601001</v>
      </c>
      <c r="Z1592" s="27"/>
      <c r="AA1592" s="27" t="s">
        <v>155</v>
      </c>
      <c r="AB1592" s="27" t="s">
        <v>685</v>
      </c>
      <c r="AC1592" s="29" t="s">
        <v>1572</v>
      </c>
      <c r="AD1592" s="31" t="n">
        <v>13506.28</v>
      </c>
      <c r="AE1592" s="29"/>
      <c r="AF1592" s="29" t="s">
        <v>56</v>
      </c>
    </row>
    <row r="1593" customFormat="false" ht="12.75" hidden="false" customHeight="false" outlineLevel="0" collapsed="false">
      <c r="A1593" s="27"/>
      <c r="B1593" s="27"/>
      <c r="C1593" s="27"/>
      <c r="D1593" s="33"/>
      <c r="E1593" s="27"/>
      <c r="F1593" s="27"/>
      <c r="G1593" s="30"/>
      <c r="H1593" s="27"/>
      <c r="I1593" s="27"/>
      <c r="J1593" s="27"/>
      <c r="K1593" s="27"/>
      <c r="L1593" s="27"/>
      <c r="M1593" s="27"/>
      <c r="N1593" s="27"/>
      <c r="O1593" s="30"/>
      <c r="P1593" s="2" t="s">
        <v>1526</v>
      </c>
      <c r="Q1593" s="1" t="n">
        <v>911005</v>
      </c>
      <c r="S1593" s="4" t="n">
        <v>7.4</v>
      </c>
      <c r="T1593" s="1" t="n">
        <v>600</v>
      </c>
      <c r="U1593" s="5" t="n">
        <v>4440</v>
      </c>
      <c r="V1593" s="27"/>
      <c r="W1593" s="27"/>
      <c r="X1593" s="27"/>
      <c r="Y1593" s="27"/>
      <c r="Z1593" s="27"/>
      <c r="AA1593" s="27"/>
      <c r="AB1593" s="27"/>
      <c r="AC1593" s="29"/>
      <c r="AD1593" s="31"/>
      <c r="AE1593" s="29"/>
      <c r="AF1593" s="29"/>
    </row>
    <row r="1594" customFormat="false" ht="12.75" hidden="false" customHeight="false" outlineLevel="0" collapsed="false">
      <c r="A1594" s="27"/>
      <c r="B1594" s="27"/>
      <c r="C1594" s="27"/>
      <c r="D1594" s="33"/>
      <c r="E1594" s="27"/>
      <c r="F1594" s="27"/>
      <c r="G1594" s="30"/>
      <c r="H1594" s="27"/>
      <c r="I1594" s="27"/>
      <c r="J1594" s="27"/>
      <c r="K1594" s="27"/>
      <c r="L1594" s="27"/>
      <c r="M1594" s="27"/>
      <c r="N1594" s="27"/>
      <c r="O1594" s="30"/>
      <c r="P1594" s="2" t="s">
        <v>1626</v>
      </c>
      <c r="Q1594" s="1" t="n">
        <v>911005</v>
      </c>
      <c r="S1594" s="4" t="n">
        <v>10.36</v>
      </c>
      <c r="T1594" s="1" t="n">
        <v>60</v>
      </c>
      <c r="U1594" s="5" t="n">
        <v>621.6</v>
      </c>
      <c r="V1594" s="27"/>
      <c r="W1594" s="27"/>
      <c r="X1594" s="27"/>
      <c r="Y1594" s="27"/>
      <c r="Z1594" s="27"/>
      <c r="AA1594" s="27"/>
      <c r="AB1594" s="27"/>
      <c r="AC1594" s="29"/>
      <c r="AD1594" s="31"/>
      <c r="AE1594" s="29"/>
      <c r="AF1594" s="29"/>
    </row>
    <row r="1595" customFormat="false" ht="12.75" hidden="false" customHeight="false" outlineLevel="0" collapsed="false">
      <c r="A1595" s="27"/>
      <c r="B1595" s="27"/>
      <c r="C1595" s="27"/>
      <c r="D1595" s="33"/>
      <c r="E1595" s="27"/>
      <c r="F1595" s="27"/>
      <c r="G1595" s="30"/>
      <c r="H1595" s="27"/>
      <c r="I1595" s="27"/>
      <c r="J1595" s="27"/>
      <c r="K1595" s="27"/>
      <c r="L1595" s="27"/>
      <c r="M1595" s="27"/>
      <c r="N1595" s="27"/>
      <c r="O1595" s="30"/>
      <c r="P1595" s="2" t="s">
        <v>981</v>
      </c>
      <c r="Q1595" s="1" t="n">
        <v>911505</v>
      </c>
      <c r="S1595" s="4" t="n">
        <v>11.84</v>
      </c>
      <c r="T1595" s="1" t="n">
        <v>1000</v>
      </c>
      <c r="U1595" s="5" t="n">
        <v>11840</v>
      </c>
      <c r="V1595" s="27"/>
      <c r="W1595" s="27"/>
      <c r="X1595" s="27"/>
      <c r="Y1595" s="27"/>
      <c r="Z1595" s="27"/>
      <c r="AA1595" s="27"/>
      <c r="AB1595" s="27"/>
      <c r="AC1595" s="29"/>
      <c r="AD1595" s="31"/>
      <c r="AE1595" s="29"/>
      <c r="AF1595" s="29"/>
    </row>
    <row r="1596" customFormat="false" ht="32.25" hidden="false" customHeight="true" outlineLevel="0" collapsed="false">
      <c r="A1596" s="27" t="n">
        <v>393</v>
      </c>
      <c r="B1596" s="27" t="s">
        <v>1627</v>
      </c>
      <c r="C1596" s="27" t="s">
        <v>980</v>
      </c>
      <c r="D1596" s="27"/>
      <c r="E1596" s="27" t="s">
        <v>1628</v>
      </c>
      <c r="F1596" s="27" t="s">
        <v>1629</v>
      </c>
      <c r="G1596" s="30" t="n">
        <v>274065306</v>
      </c>
      <c r="H1596" s="27" t="n">
        <v>27401001</v>
      </c>
      <c r="I1596" s="27" t="s">
        <v>42</v>
      </c>
      <c r="J1596" s="27" t="s">
        <v>43</v>
      </c>
      <c r="K1596" s="27" t="n">
        <v>11618516</v>
      </c>
      <c r="L1596" s="27" t="s">
        <v>1495</v>
      </c>
      <c r="M1596" s="27" t="s">
        <v>1496</v>
      </c>
      <c r="N1596" s="27" t="s">
        <v>863</v>
      </c>
      <c r="O1596" s="30" t="n">
        <v>5</v>
      </c>
      <c r="P1596" s="2" t="s">
        <v>48</v>
      </c>
      <c r="R1596" s="1" t="s">
        <v>49</v>
      </c>
      <c r="U1596" s="26" t="n">
        <v>30089.5</v>
      </c>
      <c r="V1596" s="27" t="s">
        <v>1523</v>
      </c>
      <c r="W1596" s="27" t="s">
        <v>1524</v>
      </c>
      <c r="X1596" s="27" t="n">
        <v>274132111</v>
      </c>
      <c r="Y1596" s="27" t="n">
        <v>27401001</v>
      </c>
      <c r="Z1596" s="33"/>
      <c r="AA1596" s="27" t="s">
        <v>128</v>
      </c>
      <c r="AB1596" s="27" t="s">
        <v>685</v>
      </c>
      <c r="AC1596" s="29" t="s">
        <v>1521</v>
      </c>
      <c r="AD1596" s="31" t="n">
        <v>27816.33</v>
      </c>
      <c r="AE1596" s="29"/>
      <c r="AF1596" s="29" t="s">
        <v>56</v>
      </c>
    </row>
    <row r="1597" customFormat="false" ht="12.75" hidden="false" customHeight="false" outlineLevel="0" collapsed="false">
      <c r="A1597" s="27"/>
      <c r="B1597" s="27"/>
      <c r="C1597" s="27"/>
      <c r="D1597" s="27"/>
      <c r="E1597" s="27"/>
      <c r="F1597" s="27"/>
      <c r="G1597" s="30"/>
      <c r="H1597" s="27"/>
      <c r="I1597" s="27"/>
      <c r="J1597" s="27"/>
      <c r="K1597" s="27"/>
      <c r="L1597" s="27"/>
      <c r="M1597" s="27"/>
      <c r="N1597" s="27"/>
      <c r="O1597" s="30"/>
      <c r="P1597" s="2" t="s">
        <v>250</v>
      </c>
      <c r="Q1597" s="1" t="n">
        <v>973112</v>
      </c>
      <c r="S1597" s="4" t="n">
        <v>14.92</v>
      </c>
      <c r="T1597" s="1" t="n">
        <v>1000</v>
      </c>
      <c r="U1597" s="5" t="n">
        <v>14920</v>
      </c>
      <c r="V1597" s="27"/>
      <c r="W1597" s="27"/>
      <c r="X1597" s="27"/>
      <c r="Y1597" s="27"/>
      <c r="Z1597" s="33"/>
      <c r="AA1597" s="27"/>
      <c r="AB1597" s="27"/>
      <c r="AC1597" s="29"/>
      <c r="AD1597" s="31"/>
      <c r="AE1597" s="29"/>
      <c r="AF1597" s="29"/>
    </row>
    <row r="1598" customFormat="false" ht="12.75" hidden="false" customHeight="false" outlineLevel="0" collapsed="false">
      <c r="A1598" s="27"/>
      <c r="B1598" s="27"/>
      <c r="C1598" s="27"/>
      <c r="D1598" s="27"/>
      <c r="E1598" s="27"/>
      <c r="F1598" s="27"/>
      <c r="G1598" s="30"/>
      <c r="H1598" s="27"/>
      <c r="I1598" s="27"/>
      <c r="J1598" s="27"/>
      <c r="K1598" s="27"/>
      <c r="L1598" s="27"/>
      <c r="M1598" s="27"/>
      <c r="N1598" s="27"/>
      <c r="O1598" s="30"/>
      <c r="P1598" s="2" t="s">
        <v>1351</v>
      </c>
      <c r="Q1598" s="1" t="n">
        <v>973222</v>
      </c>
      <c r="S1598" s="4" t="n">
        <v>15.92</v>
      </c>
      <c r="T1598" s="1" t="n">
        <v>200</v>
      </c>
      <c r="U1598" s="5" t="n">
        <v>3184</v>
      </c>
      <c r="V1598" s="27"/>
      <c r="W1598" s="27"/>
      <c r="X1598" s="27"/>
      <c r="Y1598" s="27"/>
      <c r="Z1598" s="33"/>
      <c r="AA1598" s="27"/>
      <c r="AB1598" s="27"/>
      <c r="AC1598" s="29"/>
      <c r="AD1598" s="31"/>
      <c r="AE1598" s="29"/>
      <c r="AF1598" s="29"/>
    </row>
    <row r="1599" customFormat="false" ht="12.75" hidden="false" customHeight="false" outlineLevel="0" collapsed="false">
      <c r="A1599" s="27"/>
      <c r="B1599" s="27"/>
      <c r="C1599" s="27"/>
      <c r="D1599" s="27"/>
      <c r="E1599" s="27"/>
      <c r="F1599" s="27"/>
      <c r="G1599" s="30"/>
      <c r="H1599" s="27"/>
      <c r="I1599" s="27"/>
      <c r="J1599" s="27"/>
      <c r="K1599" s="27"/>
      <c r="L1599" s="27"/>
      <c r="M1599" s="27"/>
      <c r="N1599" s="27"/>
      <c r="O1599" s="30"/>
      <c r="P1599" s="2" t="s">
        <v>1291</v>
      </c>
      <c r="Q1599" s="1" t="n">
        <v>973221</v>
      </c>
      <c r="S1599" s="4" t="n">
        <v>14.92</v>
      </c>
      <c r="T1599" s="1" t="n">
        <v>200</v>
      </c>
      <c r="U1599" s="5" t="n">
        <v>2984</v>
      </c>
      <c r="V1599" s="27"/>
      <c r="W1599" s="27"/>
      <c r="X1599" s="27"/>
      <c r="Y1599" s="27"/>
      <c r="Z1599" s="33"/>
      <c r="AA1599" s="27"/>
      <c r="AB1599" s="27"/>
      <c r="AC1599" s="29"/>
      <c r="AD1599" s="31"/>
      <c r="AE1599" s="29"/>
      <c r="AF1599" s="29"/>
    </row>
    <row r="1600" customFormat="false" ht="12.75" hidden="false" customHeight="false" outlineLevel="0" collapsed="false">
      <c r="A1600" s="27"/>
      <c r="B1600" s="27"/>
      <c r="C1600" s="27"/>
      <c r="D1600" s="27"/>
      <c r="E1600" s="27"/>
      <c r="F1600" s="27"/>
      <c r="G1600" s="30"/>
      <c r="H1600" s="27"/>
      <c r="I1600" s="27"/>
      <c r="J1600" s="27"/>
      <c r="K1600" s="27"/>
      <c r="L1600" s="27"/>
      <c r="M1600" s="27"/>
      <c r="N1600" s="27"/>
      <c r="O1600" s="30"/>
      <c r="P1600" s="2" t="s">
        <v>269</v>
      </c>
      <c r="Q1600" s="1" t="n">
        <v>973212</v>
      </c>
      <c r="S1600" s="4" t="n">
        <v>12.93</v>
      </c>
      <c r="T1600" s="1" t="n">
        <v>500</v>
      </c>
      <c r="U1600" s="5" t="n">
        <v>6465</v>
      </c>
      <c r="V1600" s="27"/>
      <c r="W1600" s="27"/>
      <c r="X1600" s="27"/>
      <c r="Y1600" s="27"/>
      <c r="Z1600" s="33"/>
      <c r="AA1600" s="27"/>
      <c r="AB1600" s="27"/>
      <c r="AC1600" s="29"/>
      <c r="AD1600" s="31"/>
      <c r="AE1600" s="29"/>
      <c r="AF1600" s="29"/>
    </row>
    <row r="1601" customFormat="false" ht="12.75" hidden="false" customHeight="false" outlineLevel="0" collapsed="false">
      <c r="A1601" s="27"/>
      <c r="B1601" s="27"/>
      <c r="C1601" s="27"/>
      <c r="D1601" s="27"/>
      <c r="E1601" s="27"/>
      <c r="F1601" s="27"/>
      <c r="G1601" s="30"/>
      <c r="H1601" s="27"/>
      <c r="I1601" s="27"/>
      <c r="J1601" s="27"/>
      <c r="K1601" s="27"/>
      <c r="L1601" s="27"/>
      <c r="M1601" s="27"/>
      <c r="N1601" s="27"/>
      <c r="O1601" s="30"/>
      <c r="P1601" s="2" t="s">
        <v>83</v>
      </c>
      <c r="Q1601" s="1" t="n">
        <v>973231</v>
      </c>
      <c r="S1601" s="4" t="n">
        <v>16.91</v>
      </c>
      <c r="T1601" s="1" t="n">
        <v>150</v>
      </c>
      <c r="U1601" s="5" t="n">
        <v>2536.5</v>
      </c>
      <c r="V1601" s="27"/>
      <c r="W1601" s="27"/>
      <c r="X1601" s="27"/>
      <c r="Y1601" s="27"/>
      <c r="Z1601" s="33"/>
      <c r="AA1601" s="27"/>
      <c r="AB1601" s="27"/>
      <c r="AC1601" s="29"/>
      <c r="AD1601" s="31"/>
      <c r="AE1601" s="29"/>
      <c r="AF1601" s="29"/>
    </row>
    <row r="1602" customFormat="false" ht="32.25" hidden="false" customHeight="true" outlineLevel="0" collapsed="false">
      <c r="A1602" s="27" t="n">
        <v>394</v>
      </c>
      <c r="B1602" s="27" t="s">
        <v>1630</v>
      </c>
      <c r="C1602" s="27" t="s">
        <v>980</v>
      </c>
      <c r="D1602" s="33"/>
      <c r="E1602" s="27" t="s">
        <v>491</v>
      </c>
      <c r="F1602" s="27" t="s">
        <v>388</v>
      </c>
      <c r="G1602" s="30" t="n">
        <v>278071526</v>
      </c>
      <c r="H1602" s="27" t="n">
        <v>27801001</v>
      </c>
      <c r="I1602" s="27" t="s">
        <v>42</v>
      </c>
      <c r="J1602" s="27" t="s">
        <v>43</v>
      </c>
      <c r="K1602" s="27" t="n">
        <v>11618516</v>
      </c>
      <c r="L1602" s="27" t="s">
        <v>1495</v>
      </c>
      <c r="M1602" s="27" t="s">
        <v>1496</v>
      </c>
      <c r="N1602" s="27" t="s">
        <v>980</v>
      </c>
      <c r="O1602" s="30" t="s">
        <v>1631</v>
      </c>
      <c r="P1602" s="2" t="s">
        <v>48</v>
      </c>
      <c r="R1602" s="1" t="s">
        <v>49</v>
      </c>
      <c r="U1602" s="26" t="n">
        <v>8698.7</v>
      </c>
      <c r="V1602" s="27" t="s">
        <v>162</v>
      </c>
      <c r="W1602" s="27" t="s">
        <v>153</v>
      </c>
      <c r="X1602" s="27" t="n">
        <v>276024383</v>
      </c>
      <c r="Y1602" s="27" t="n">
        <v>27601001</v>
      </c>
      <c r="Z1602" s="27"/>
      <c r="AA1602" s="27" t="s">
        <v>155</v>
      </c>
      <c r="AB1602" s="27" t="s">
        <v>685</v>
      </c>
      <c r="AC1602" s="29" t="s">
        <v>1632</v>
      </c>
      <c r="AD1602" s="31" t="n">
        <v>6928.32</v>
      </c>
      <c r="AE1602" s="29"/>
      <c r="AF1602" s="29" t="s">
        <v>56</v>
      </c>
    </row>
    <row r="1603" customFormat="false" ht="12.75" hidden="false" customHeight="false" outlineLevel="0" collapsed="false">
      <c r="A1603" s="27"/>
      <c r="B1603" s="27"/>
      <c r="C1603" s="27"/>
      <c r="D1603" s="33"/>
      <c r="E1603" s="27"/>
      <c r="F1603" s="27"/>
      <c r="G1603" s="30"/>
      <c r="H1603" s="27"/>
      <c r="I1603" s="27"/>
      <c r="J1603" s="27"/>
      <c r="K1603" s="27"/>
      <c r="L1603" s="27"/>
      <c r="M1603" s="27"/>
      <c r="N1603" s="27"/>
      <c r="O1603" s="30"/>
      <c r="P1603" s="2" t="s">
        <v>1335</v>
      </c>
      <c r="Q1603" s="1" t="n">
        <v>911005</v>
      </c>
      <c r="S1603" s="4" t="n">
        <v>7.4</v>
      </c>
      <c r="T1603" s="1" t="n">
        <v>318.5</v>
      </c>
      <c r="U1603" s="5" t="n">
        <v>2356.9</v>
      </c>
      <c r="V1603" s="27"/>
      <c r="W1603" s="27"/>
      <c r="X1603" s="27"/>
      <c r="Y1603" s="27"/>
      <c r="Z1603" s="27"/>
      <c r="AA1603" s="27"/>
      <c r="AB1603" s="27"/>
      <c r="AC1603" s="29"/>
      <c r="AD1603" s="31"/>
      <c r="AE1603" s="29"/>
      <c r="AF1603" s="29"/>
    </row>
    <row r="1604" customFormat="false" ht="12.75" hidden="false" customHeight="false" outlineLevel="0" collapsed="false">
      <c r="A1604" s="27"/>
      <c r="B1604" s="27"/>
      <c r="C1604" s="27"/>
      <c r="D1604" s="33"/>
      <c r="E1604" s="27"/>
      <c r="F1604" s="27"/>
      <c r="G1604" s="30"/>
      <c r="H1604" s="27"/>
      <c r="I1604" s="27"/>
      <c r="J1604" s="27"/>
      <c r="K1604" s="27"/>
      <c r="L1604" s="27"/>
      <c r="M1604" s="27"/>
      <c r="N1604" s="27"/>
      <c r="O1604" s="30"/>
      <c r="P1604" s="2" t="s">
        <v>1336</v>
      </c>
      <c r="Q1604" s="1" t="n">
        <v>911005</v>
      </c>
      <c r="S1604" s="4" t="n">
        <v>7.4</v>
      </c>
      <c r="T1604" s="1" t="n">
        <v>345</v>
      </c>
      <c r="U1604" s="5" t="n">
        <v>2553</v>
      </c>
      <c r="V1604" s="27"/>
      <c r="W1604" s="27"/>
      <c r="X1604" s="27"/>
      <c r="Y1604" s="27"/>
      <c r="Z1604" s="27"/>
      <c r="AA1604" s="27"/>
      <c r="AB1604" s="27"/>
      <c r="AC1604" s="29"/>
      <c r="AD1604" s="31"/>
      <c r="AE1604" s="29"/>
      <c r="AF1604" s="29"/>
    </row>
    <row r="1605" customFormat="false" ht="12.75" hidden="false" customHeight="false" outlineLevel="0" collapsed="false">
      <c r="A1605" s="27"/>
      <c r="B1605" s="27"/>
      <c r="C1605" s="27"/>
      <c r="D1605" s="33"/>
      <c r="E1605" s="27"/>
      <c r="F1605" s="27"/>
      <c r="G1605" s="30"/>
      <c r="H1605" s="27"/>
      <c r="I1605" s="27"/>
      <c r="J1605" s="27"/>
      <c r="K1605" s="27"/>
      <c r="L1605" s="27"/>
      <c r="M1605" s="27"/>
      <c r="N1605" s="27"/>
      <c r="O1605" s="30"/>
      <c r="P1605" s="2" t="s">
        <v>981</v>
      </c>
      <c r="S1605" s="4" t="n">
        <v>11.84</v>
      </c>
      <c r="T1605" s="1" t="n">
        <v>320</v>
      </c>
      <c r="U1605" s="5" t="n">
        <v>37880.8</v>
      </c>
      <c r="V1605" s="27"/>
      <c r="W1605" s="27"/>
      <c r="X1605" s="27"/>
      <c r="Y1605" s="27"/>
      <c r="Z1605" s="27"/>
      <c r="AA1605" s="27"/>
      <c r="AB1605" s="27"/>
      <c r="AC1605" s="29"/>
      <c r="AD1605" s="31"/>
      <c r="AE1605" s="29"/>
      <c r="AF1605" s="29"/>
    </row>
    <row r="1606" customFormat="false" ht="30" hidden="false" customHeight="true" outlineLevel="0" collapsed="false">
      <c r="A1606" s="27" t="n">
        <v>395</v>
      </c>
      <c r="B1606" s="27" t="s">
        <v>1633</v>
      </c>
      <c r="C1606" s="27" t="s">
        <v>980</v>
      </c>
      <c r="D1606" s="33"/>
      <c r="E1606" s="27" t="s">
        <v>491</v>
      </c>
      <c r="F1606" s="27" t="s">
        <v>1634</v>
      </c>
      <c r="G1606" s="30" t="n">
        <v>278071526</v>
      </c>
      <c r="H1606" s="27" t="n">
        <v>27801001</v>
      </c>
      <c r="I1606" s="27" t="s">
        <v>42</v>
      </c>
      <c r="J1606" s="27" t="s">
        <v>43</v>
      </c>
      <c r="K1606" s="27" t="n">
        <v>11618516</v>
      </c>
      <c r="L1606" s="27" t="s">
        <v>1495</v>
      </c>
      <c r="M1606" s="27" t="s">
        <v>1496</v>
      </c>
      <c r="N1606" s="27" t="s">
        <v>980</v>
      </c>
      <c r="O1606" s="30" t="s">
        <v>1635</v>
      </c>
      <c r="P1606" s="2" t="s">
        <v>48</v>
      </c>
      <c r="U1606" s="26" t="n">
        <v>104743.9</v>
      </c>
      <c r="V1606" s="27" t="s">
        <v>430</v>
      </c>
      <c r="W1606" s="27" t="s">
        <v>1388</v>
      </c>
      <c r="X1606" s="27" t="n">
        <v>278092727</v>
      </c>
      <c r="Y1606" s="27" t="n">
        <v>27801001</v>
      </c>
      <c r="Z1606" s="27"/>
      <c r="AA1606" s="27" t="s">
        <v>432</v>
      </c>
      <c r="AB1606" s="27" t="s">
        <v>685</v>
      </c>
      <c r="AC1606" s="29" t="s">
        <v>1632</v>
      </c>
      <c r="AD1606" s="31" t="n">
        <v>97503.1</v>
      </c>
      <c r="AE1606" s="29"/>
      <c r="AF1606" s="29" t="s">
        <v>56</v>
      </c>
    </row>
    <row r="1607" customFormat="false" ht="12.75" hidden="false" customHeight="false" outlineLevel="0" collapsed="false">
      <c r="A1607" s="27"/>
      <c r="B1607" s="27"/>
      <c r="C1607" s="27"/>
      <c r="D1607" s="33"/>
      <c r="E1607" s="27"/>
      <c r="F1607" s="27"/>
      <c r="G1607" s="30"/>
      <c r="H1607" s="27"/>
      <c r="I1607" s="27"/>
      <c r="J1607" s="27"/>
      <c r="K1607" s="27"/>
      <c r="L1607" s="27"/>
      <c r="M1607" s="27"/>
      <c r="N1607" s="27"/>
      <c r="O1607" s="30"/>
      <c r="P1607" s="2" t="s">
        <v>889</v>
      </c>
      <c r="Q1607" s="1" t="n">
        <v>922211</v>
      </c>
      <c r="R1607" s="1" t="s">
        <v>404</v>
      </c>
      <c r="S1607" s="4" t="n">
        <v>21.7</v>
      </c>
      <c r="T1607" s="1" t="n">
        <v>2000</v>
      </c>
      <c r="U1607" s="5" t="n">
        <v>43400</v>
      </c>
      <c r="V1607" s="27"/>
      <c r="W1607" s="27"/>
      <c r="X1607" s="27"/>
      <c r="Y1607" s="27"/>
      <c r="Z1607" s="27"/>
      <c r="AA1607" s="27"/>
      <c r="AB1607" s="27"/>
      <c r="AC1607" s="29"/>
      <c r="AD1607" s="31"/>
      <c r="AE1607" s="29"/>
      <c r="AF1607" s="29"/>
    </row>
    <row r="1608" customFormat="false" ht="12.75" hidden="false" customHeight="false" outlineLevel="0" collapsed="false">
      <c r="A1608" s="27"/>
      <c r="B1608" s="27"/>
      <c r="C1608" s="27"/>
      <c r="D1608" s="33"/>
      <c r="E1608" s="27"/>
      <c r="F1608" s="27"/>
      <c r="G1608" s="30"/>
      <c r="H1608" s="27"/>
      <c r="I1608" s="27"/>
      <c r="J1608" s="27"/>
      <c r="K1608" s="27"/>
      <c r="L1608" s="27"/>
      <c r="M1608" s="27"/>
      <c r="N1608" s="27"/>
      <c r="O1608" s="30"/>
      <c r="P1608" s="2" t="s">
        <v>1467</v>
      </c>
      <c r="Q1608" s="1" t="n">
        <v>922253</v>
      </c>
      <c r="R1608" s="1" t="s">
        <v>49</v>
      </c>
      <c r="S1608" s="4" t="n">
        <v>84.24</v>
      </c>
      <c r="T1608" s="1" t="n">
        <v>60</v>
      </c>
      <c r="U1608" s="5" t="n">
        <v>5054.4</v>
      </c>
      <c r="V1608" s="27"/>
      <c r="W1608" s="27"/>
      <c r="X1608" s="27"/>
      <c r="Y1608" s="27"/>
      <c r="Z1608" s="27"/>
      <c r="AA1608" s="27"/>
      <c r="AB1608" s="27"/>
      <c r="AC1608" s="29"/>
      <c r="AD1608" s="31"/>
      <c r="AE1608" s="29"/>
      <c r="AF1608" s="29"/>
    </row>
    <row r="1609" customFormat="false" ht="12.75" hidden="false" customHeight="false" outlineLevel="0" collapsed="false">
      <c r="A1609" s="27"/>
      <c r="B1609" s="27"/>
      <c r="C1609" s="27"/>
      <c r="D1609" s="33"/>
      <c r="E1609" s="27"/>
      <c r="F1609" s="27"/>
      <c r="G1609" s="30"/>
      <c r="H1609" s="27"/>
      <c r="I1609" s="27"/>
      <c r="J1609" s="27"/>
      <c r="K1609" s="27"/>
      <c r="L1609" s="27"/>
      <c r="M1609" s="27"/>
      <c r="N1609" s="27"/>
      <c r="O1609" s="30"/>
      <c r="P1609" s="2" t="s">
        <v>436</v>
      </c>
      <c r="Q1609" s="1" t="n">
        <v>922291</v>
      </c>
      <c r="R1609" s="1" t="s">
        <v>49</v>
      </c>
      <c r="S1609" s="4" t="n">
        <v>129.95</v>
      </c>
      <c r="T1609" s="1" t="n">
        <v>250</v>
      </c>
      <c r="U1609" s="5" t="n">
        <v>32487.5</v>
      </c>
      <c r="V1609" s="27"/>
      <c r="W1609" s="27"/>
      <c r="X1609" s="27"/>
      <c r="Y1609" s="27"/>
      <c r="Z1609" s="27"/>
      <c r="AA1609" s="27"/>
      <c r="AB1609" s="27"/>
      <c r="AC1609" s="29"/>
      <c r="AD1609" s="31"/>
      <c r="AE1609" s="29"/>
      <c r="AF1609" s="29"/>
    </row>
    <row r="1610" customFormat="false" ht="12.75" hidden="false" customHeight="false" outlineLevel="0" collapsed="false">
      <c r="A1610" s="27"/>
      <c r="B1610" s="27"/>
      <c r="C1610" s="27"/>
      <c r="D1610" s="33"/>
      <c r="E1610" s="27"/>
      <c r="F1610" s="27"/>
      <c r="G1610" s="30"/>
      <c r="H1610" s="27"/>
      <c r="I1610" s="27"/>
      <c r="J1610" s="27"/>
      <c r="K1610" s="27"/>
      <c r="L1610" s="27"/>
      <c r="M1610" s="27"/>
      <c r="N1610" s="27"/>
      <c r="O1610" s="30"/>
      <c r="P1610" s="2" t="s">
        <v>441</v>
      </c>
      <c r="Q1610" s="1" t="n">
        <v>922234</v>
      </c>
      <c r="R1610" s="1" t="s">
        <v>404</v>
      </c>
      <c r="S1610" s="4" t="n">
        <v>27.86</v>
      </c>
      <c r="T1610" s="1" t="n">
        <v>500</v>
      </c>
      <c r="U1610" s="5" t="n">
        <v>13930</v>
      </c>
      <c r="V1610" s="27"/>
      <c r="W1610" s="27"/>
      <c r="X1610" s="27"/>
      <c r="Y1610" s="27"/>
      <c r="Z1610" s="27"/>
      <c r="AA1610" s="27"/>
      <c r="AB1610" s="27"/>
      <c r="AC1610" s="29"/>
      <c r="AD1610" s="31"/>
      <c r="AE1610" s="29"/>
      <c r="AF1610" s="29"/>
    </row>
    <row r="1611" customFormat="false" ht="12.75" hidden="false" customHeight="false" outlineLevel="0" collapsed="false">
      <c r="A1611" s="27"/>
      <c r="B1611" s="27"/>
      <c r="C1611" s="27"/>
      <c r="D1611" s="33"/>
      <c r="E1611" s="27"/>
      <c r="F1611" s="27"/>
      <c r="G1611" s="30"/>
      <c r="H1611" s="27"/>
      <c r="I1611" s="27"/>
      <c r="J1611" s="27"/>
      <c r="K1611" s="27"/>
      <c r="L1611" s="27"/>
      <c r="M1611" s="27"/>
      <c r="N1611" s="27"/>
      <c r="O1611" s="30"/>
      <c r="P1611" s="2" t="s">
        <v>1636</v>
      </c>
      <c r="R1611" s="1" t="s">
        <v>49</v>
      </c>
      <c r="S1611" s="4" t="n">
        <v>118.2</v>
      </c>
      <c r="T1611" s="1" t="n">
        <v>60</v>
      </c>
      <c r="U1611" s="5" t="n">
        <v>7092</v>
      </c>
      <c r="V1611" s="27"/>
      <c r="W1611" s="27"/>
      <c r="X1611" s="27"/>
      <c r="Y1611" s="27"/>
      <c r="Z1611" s="27"/>
      <c r="AA1611" s="27"/>
      <c r="AB1611" s="27"/>
      <c r="AC1611" s="29"/>
      <c r="AD1611" s="31"/>
      <c r="AE1611" s="29"/>
      <c r="AF1611" s="29"/>
    </row>
    <row r="1612" customFormat="false" ht="25.5" hidden="false" customHeight="false" outlineLevel="0" collapsed="false">
      <c r="A1612" s="27"/>
      <c r="B1612" s="27"/>
      <c r="C1612" s="27"/>
      <c r="D1612" s="33"/>
      <c r="E1612" s="27"/>
      <c r="F1612" s="27"/>
      <c r="G1612" s="30"/>
      <c r="H1612" s="27"/>
      <c r="I1612" s="27"/>
      <c r="J1612" s="27"/>
      <c r="K1612" s="27"/>
      <c r="L1612" s="27"/>
      <c r="M1612" s="27"/>
      <c r="N1612" s="27"/>
      <c r="O1612" s="30"/>
      <c r="P1612" s="2" t="s">
        <v>1637</v>
      </c>
      <c r="R1612" s="1" t="s">
        <v>49</v>
      </c>
      <c r="S1612" s="4" t="n">
        <v>139</v>
      </c>
      <c r="T1612" s="1" t="n">
        <v>20</v>
      </c>
      <c r="U1612" s="5" t="n">
        <v>2780</v>
      </c>
      <c r="V1612" s="27"/>
      <c r="W1612" s="27"/>
      <c r="X1612" s="27"/>
      <c r="Y1612" s="27"/>
      <c r="Z1612" s="27"/>
      <c r="AA1612" s="27"/>
      <c r="AB1612" s="27"/>
      <c r="AC1612" s="29"/>
      <c r="AD1612" s="31"/>
      <c r="AE1612" s="29"/>
      <c r="AF1612" s="29"/>
    </row>
    <row r="1613" customFormat="false" ht="33" hidden="false" customHeight="true" outlineLevel="0" collapsed="false">
      <c r="A1613" s="27" t="n">
        <v>396</v>
      </c>
      <c r="B1613" s="27" t="s">
        <v>1638</v>
      </c>
      <c r="C1613" s="27" t="s">
        <v>980</v>
      </c>
      <c r="D1613" s="33"/>
      <c r="E1613" s="27" t="s">
        <v>491</v>
      </c>
      <c r="F1613" s="27" t="s">
        <v>388</v>
      </c>
      <c r="G1613" s="30" t="n">
        <v>278071526</v>
      </c>
      <c r="H1613" s="27" t="n">
        <v>27801001</v>
      </c>
      <c r="I1613" s="27" t="s">
        <v>42</v>
      </c>
      <c r="J1613" s="27" t="s">
        <v>43</v>
      </c>
      <c r="K1613" s="27" t="n">
        <v>11618516</v>
      </c>
      <c r="L1613" s="27" t="s">
        <v>1495</v>
      </c>
      <c r="M1613" s="27" t="s">
        <v>1496</v>
      </c>
      <c r="N1613" s="27" t="s">
        <v>980</v>
      </c>
      <c r="O1613" s="30" t="s">
        <v>1639</v>
      </c>
      <c r="P1613" s="2" t="s">
        <v>48</v>
      </c>
      <c r="R1613" s="1" t="s">
        <v>49</v>
      </c>
      <c r="U1613" s="26" t="n">
        <v>39071.9</v>
      </c>
      <c r="V1613" s="27" t="s">
        <v>1523</v>
      </c>
      <c r="W1613" s="27" t="s">
        <v>1524</v>
      </c>
      <c r="X1613" s="27" t="n">
        <v>274132111</v>
      </c>
      <c r="Y1613" s="27" t="n">
        <v>27401001</v>
      </c>
      <c r="Z1613" s="33"/>
      <c r="AA1613" s="27" t="s">
        <v>128</v>
      </c>
      <c r="AB1613" s="27" t="s">
        <v>685</v>
      </c>
      <c r="AC1613" s="29" t="s">
        <v>1640</v>
      </c>
      <c r="AD1613" s="31" t="n">
        <v>25489.28</v>
      </c>
      <c r="AE1613" s="29"/>
      <c r="AF1613" s="29" t="s">
        <v>56</v>
      </c>
    </row>
    <row r="1614" customFormat="false" ht="12.75" hidden="false" customHeight="false" outlineLevel="0" collapsed="false">
      <c r="A1614" s="27"/>
      <c r="B1614" s="27"/>
      <c r="C1614" s="27"/>
      <c r="D1614" s="33"/>
      <c r="E1614" s="27"/>
      <c r="F1614" s="27"/>
      <c r="G1614" s="30"/>
      <c r="H1614" s="27"/>
      <c r="I1614" s="27"/>
      <c r="J1614" s="27"/>
      <c r="K1614" s="27"/>
      <c r="L1614" s="27"/>
      <c r="M1614" s="27"/>
      <c r="N1614" s="27"/>
      <c r="O1614" s="30"/>
      <c r="P1614" s="2" t="s">
        <v>250</v>
      </c>
      <c r="Q1614" s="1" t="n">
        <v>973112</v>
      </c>
      <c r="S1614" s="4" t="n">
        <v>14.92</v>
      </c>
      <c r="T1614" s="1" t="n">
        <v>1200</v>
      </c>
      <c r="U1614" s="5" t="n">
        <v>17907</v>
      </c>
      <c r="V1614" s="27"/>
      <c r="W1614" s="27"/>
      <c r="X1614" s="27"/>
      <c r="Y1614" s="27"/>
      <c r="Z1614" s="33"/>
      <c r="AA1614" s="27"/>
      <c r="AB1614" s="27"/>
      <c r="AC1614" s="29"/>
      <c r="AD1614" s="31"/>
      <c r="AE1614" s="29"/>
      <c r="AF1614" s="29"/>
    </row>
    <row r="1615" customFormat="false" ht="12.75" hidden="false" customHeight="false" outlineLevel="0" collapsed="false">
      <c r="A1615" s="27"/>
      <c r="B1615" s="27"/>
      <c r="C1615" s="27"/>
      <c r="D1615" s="33"/>
      <c r="E1615" s="27"/>
      <c r="F1615" s="27"/>
      <c r="G1615" s="30"/>
      <c r="H1615" s="27"/>
      <c r="I1615" s="27"/>
      <c r="J1615" s="27"/>
      <c r="K1615" s="27"/>
      <c r="L1615" s="27"/>
      <c r="M1615" s="27"/>
      <c r="N1615" s="27"/>
      <c r="O1615" s="30"/>
      <c r="P1615" s="2" t="s">
        <v>1351</v>
      </c>
      <c r="Q1615" s="1" t="n">
        <v>973222</v>
      </c>
      <c r="S1615" s="4" t="n">
        <v>15.92</v>
      </c>
      <c r="T1615" s="1" t="n">
        <v>320</v>
      </c>
      <c r="U1615" s="5" t="n">
        <v>5094.4</v>
      </c>
      <c r="V1615" s="27"/>
      <c r="W1615" s="27"/>
      <c r="X1615" s="27"/>
      <c r="Y1615" s="27"/>
      <c r="Z1615" s="33"/>
      <c r="AA1615" s="27"/>
      <c r="AB1615" s="27"/>
      <c r="AC1615" s="29"/>
      <c r="AD1615" s="31"/>
      <c r="AE1615" s="29"/>
      <c r="AF1615" s="29"/>
    </row>
    <row r="1616" customFormat="false" ht="12.75" hidden="false" customHeight="false" outlineLevel="0" collapsed="false">
      <c r="A1616" s="27"/>
      <c r="B1616" s="27"/>
      <c r="C1616" s="27"/>
      <c r="D1616" s="33"/>
      <c r="E1616" s="27"/>
      <c r="F1616" s="27"/>
      <c r="G1616" s="30"/>
      <c r="H1616" s="27"/>
      <c r="I1616" s="27"/>
      <c r="J1616" s="27"/>
      <c r="K1616" s="27"/>
      <c r="L1616" s="27"/>
      <c r="M1616" s="27"/>
      <c r="N1616" s="27"/>
      <c r="O1616" s="30"/>
      <c r="P1616" s="2" t="s">
        <v>1291</v>
      </c>
      <c r="Q1616" s="1" t="n">
        <v>973221</v>
      </c>
      <c r="S1616" s="4" t="n">
        <v>14.92</v>
      </c>
      <c r="T1616" s="1" t="n">
        <v>250</v>
      </c>
      <c r="U1616" s="5" t="n">
        <v>3730</v>
      </c>
      <c r="V1616" s="27"/>
      <c r="W1616" s="27"/>
      <c r="X1616" s="27"/>
      <c r="Y1616" s="27"/>
      <c r="Z1616" s="33"/>
      <c r="AA1616" s="27"/>
      <c r="AB1616" s="27"/>
      <c r="AC1616" s="29"/>
      <c r="AD1616" s="31"/>
      <c r="AE1616" s="29"/>
      <c r="AF1616" s="29"/>
    </row>
    <row r="1617" customFormat="false" ht="12.75" hidden="false" customHeight="false" outlineLevel="0" collapsed="false">
      <c r="A1617" s="27"/>
      <c r="B1617" s="27"/>
      <c r="C1617" s="27"/>
      <c r="D1617" s="33"/>
      <c r="E1617" s="27"/>
      <c r="F1617" s="27"/>
      <c r="G1617" s="30"/>
      <c r="H1617" s="27"/>
      <c r="I1617" s="27"/>
      <c r="J1617" s="27"/>
      <c r="K1617" s="27"/>
      <c r="L1617" s="27"/>
      <c r="M1617" s="27"/>
      <c r="N1617" s="27"/>
      <c r="O1617" s="30"/>
      <c r="P1617" s="2" t="s">
        <v>269</v>
      </c>
      <c r="Q1617" s="1" t="n">
        <v>973212</v>
      </c>
      <c r="S1617" s="4" t="n">
        <v>12.93</v>
      </c>
      <c r="T1617" s="1" t="n">
        <v>680</v>
      </c>
      <c r="U1617" s="5" t="n">
        <v>8792.4</v>
      </c>
      <c r="V1617" s="27"/>
      <c r="W1617" s="27"/>
      <c r="X1617" s="27"/>
      <c r="Y1617" s="27"/>
      <c r="Z1617" s="33"/>
      <c r="AA1617" s="27"/>
      <c r="AB1617" s="27"/>
      <c r="AC1617" s="29"/>
      <c r="AD1617" s="31"/>
      <c r="AE1617" s="29"/>
      <c r="AF1617" s="29"/>
    </row>
    <row r="1618" customFormat="false" ht="12.75" hidden="false" customHeight="false" outlineLevel="0" collapsed="false">
      <c r="A1618" s="27"/>
      <c r="B1618" s="27"/>
      <c r="C1618" s="27"/>
      <c r="D1618" s="33"/>
      <c r="E1618" s="27"/>
      <c r="F1618" s="27"/>
      <c r="G1618" s="30"/>
      <c r="H1618" s="27"/>
      <c r="I1618" s="27"/>
      <c r="J1618" s="27"/>
      <c r="K1618" s="27"/>
      <c r="L1618" s="27"/>
      <c r="M1618" s="27"/>
      <c r="N1618" s="27"/>
      <c r="O1618" s="30"/>
      <c r="P1618" s="2" t="s">
        <v>83</v>
      </c>
      <c r="Q1618" s="1" t="n">
        <v>973231</v>
      </c>
      <c r="S1618" s="4" t="n">
        <v>16.91</v>
      </c>
      <c r="T1618" s="1" t="n">
        <v>210</v>
      </c>
      <c r="U1618" s="5" t="n">
        <v>3551.1</v>
      </c>
      <c r="V1618" s="27"/>
      <c r="W1618" s="27"/>
      <c r="X1618" s="27"/>
      <c r="Y1618" s="27"/>
      <c r="Z1618" s="33"/>
      <c r="AA1618" s="27"/>
      <c r="AB1618" s="27"/>
      <c r="AC1618" s="29"/>
      <c r="AD1618" s="31"/>
      <c r="AE1618" s="29"/>
      <c r="AF1618" s="29"/>
    </row>
    <row r="1619" customFormat="false" ht="76.5" hidden="false" customHeight="false" outlineLevel="0" collapsed="false">
      <c r="A1619" s="1" t="n">
        <v>397</v>
      </c>
      <c r="B1619" s="2" t="s">
        <v>1641</v>
      </c>
      <c r="C1619" s="2" t="s">
        <v>980</v>
      </c>
      <c r="F1619" s="2" t="s">
        <v>761</v>
      </c>
      <c r="G1619" s="3" t="n">
        <v>273032812</v>
      </c>
      <c r="H1619" s="1" t="n">
        <v>27301001</v>
      </c>
      <c r="I1619" s="2" t="s">
        <v>42</v>
      </c>
      <c r="J1619" s="2" t="s">
        <v>43</v>
      </c>
      <c r="K1619" s="1" t="n">
        <v>10317066</v>
      </c>
      <c r="L1619" s="2" t="s">
        <v>96</v>
      </c>
      <c r="M1619" s="2" t="s">
        <v>97</v>
      </c>
      <c r="N1619" s="2" t="s">
        <v>98</v>
      </c>
      <c r="O1619" s="3" t="s">
        <v>1642</v>
      </c>
      <c r="P1619" s="2" t="s">
        <v>1168</v>
      </c>
      <c r="U1619" s="5" t="n">
        <v>1236646</v>
      </c>
      <c r="V1619" s="1" t="s">
        <v>729</v>
      </c>
      <c r="W1619" s="1" t="s">
        <v>346</v>
      </c>
      <c r="X1619" s="1" t="n">
        <v>277100478</v>
      </c>
      <c r="Y1619" s="1" t="n">
        <v>27701001</v>
      </c>
      <c r="AA1619" s="1" t="s">
        <v>730</v>
      </c>
      <c r="AB1619" s="1" t="s">
        <v>101</v>
      </c>
    </row>
    <row r="1620" customFormat="false" ht="34.5" hidden="false" customHeight="true" outlineLevel="0" collapsed="false">
      <c r="A1620" s="27" t="n">
        <v>398</v>
      </c>
      <c r="B1620" s="27" t="s">
        <v>1643</v>
      </c>
      <c r="C1620" s="27" t="s">
        <v>980</v>
      </c>
      <c r="D1620" s="33"/>
      <c r="E1620" s="27"/>
      <c r="F1620" s="27" t="s">
        <v>761</v>
      </c>
      <c r="G1620" s="30" t="n">
        <v>273032812</v>
      </c>
      <c r="H1620" s="27" t="n">
        <v>27301001</v>
      </c>
      <c r="I1620" s="27" t="s">
        <v>42</v>
      </c>
      <c r="J1620" s="27" t="s">
        <v>43</v>
      </c>
      <c r="K1620" s="27" t="n">
        <v>11618516</v>
      </c>
      <c r="L1620" s="27" t="s">
        <v>1495</v>
      </c>
      <c r="M1620" s="27" t="s">
        <v>1496</v>
      </c>
      <c r="N1620" s="27" t="s">
        <v>863</v>
      </c>
      <c r="O1620" s="30" t="s">
        <v>1644</v>
      </c>
      <c r="P1620" s="2" t="s">
        <v>48</v>
      </c>
      <c r="R1620" s="1" t="s">
        <v>49</v>
      </c>
      <c r="U1620" s="26" t="n">
        <v>54857.7</v>
      </c>
      <c r="V1620" s="27" t="s">
        <v>1523</v>
      </c>
      <c r="W1620" s="27" t="s">
        <v>1524</v>
      </c>
      <c r="X1620" s="27" t="n">
        <v>274132111</v>
      </c>
      <c r="Y1620" s="27" t="n">
        <v>27401001</v>
      </c>
      <c r="Z1620" s="33"/>
      <c r="AA1620" s="27" t="s">
        <v>128</v>
      </c>
      <c r="AB1620" s="27" t="s">
        <v>685</v>
      </c>
      <c r="AC1620" s="29"/>
      <c r="AD1620" s="31"/>
      <c r="AE1620" s="29"/>
      <c r="AF1620" s="29"/>
    </row>
    <row r="1621" customFormat="false" ht="12.75" hidden="false" customHeight="false" outlineLevel="0" collapsed="false">
      <c r="A1621" s="27"/>
      <c r="B1621" s="27"/>
      <c r="C1621" s="27"/>
      <c r="D1621" s="33"/>
      <c r="E1621" s="27"/>
      <c r="F1621" s="27"/>
      <c r="G1621" s="30"/>
      <c r="H1621" s="27"/>
      <c r="I1621" s="27"/>
      <c r="J1621" s="27"/>
      <c r="K1621" s="27"/>
      <c r="L1621" s="27"/>
      <c r="M1621" s="27"/>
      <c r="N1621" s="27"/>
      <c r="O1621" s="30"/>
      <c r="P1621" s="2" t="s">
        <v>250</v>
      </c>
      <c r="Q1621" s="1" t="n">
        <v>973112</v>
      </c>
      <c r="S1621" s="4" t="n">
        <v>14.92</v>
      </c>
      <c r="T1621" s="1" t="n">
        <v>2000</v>
      </c>
      <c r="U1621" s="5" t="n">
        <v>29840</v>
      </c>
      <c r="V1621" s="27"/>
      <c r="W1621" s="27"/>
      <c r="X1621" s="27"/>
      <c r="Y1621" s="27"/>
      <c r="Z1621" s="33"/>
      <c r="AA1621" s="27"/>
      <c r="AB1621" s="27"/>
      <c r="AC1621" s="29"/>
      <c r="AD1621" s="31"/>
      <c r="AE1621" s="29"/>
      <c r="AF1621" s="29"/>
    </row>
    <row r="1622" customFormat="false" ht="12.75" hidden="false" customHeight="false" outlineLevel="0" collapsed="false">
      <c r="A1622" s="27"/>
      <c r="B1622" s="27"/>
      <c r="C1622" s="27"/>
      <c r="D1622" s="33"/>
      <c r="E1622" s="27"/>
      <c r="F1622" s="27"/>
      <c r="G1622" s="30"/>
      <c r="H1622" s="27"/>
      <c r="I1622" s="27"/>
      <c r="J1622" s="27"/>
      <c r="K1622" s="27"/>
      <c r="L1622" s="27"/>
      <c r="M1622" s="27"/>
      <c r="N1622" s="27"/>
      <c r="O1622" s="30"/>
      <c r="P1622" s="2" t="s">
        <v>229</v>
      </c>
      <c r="Q1622" s="1" t="n">
        <v>973212</v>
      </c>
      <c r="S1622" s="4" t="n">
        <v>12.93</v>
      </c>
      <c r="T1622" s="1" t="n">
        <v>800</v>
      </c>
      <c r="U1622" s="5" t="n">
        <v>10344</v>
      </c>
      <c r="V1622" s="27"/>
      <c r="W1622" s="27"/>
      <c r="X1622" s="27"/>
      <c r="Y1622" s="27"/>
      <c r="Z1622" s="33"/>
      <c r="AA1622" s="27"/>
      <c r="AB1622" s="27"/>
      <c r="AC1622" s="29"/>
      <c r="AD1622" s="31"/>
      <c r="AE1622" s="29"/>
      <c r="AF1622" s="29"/>
    </row>
    <row r="1623" customFormat="false" ht="12.75" hidden="false" customHeight="false" outlineLevel="0" collapsed="false">
      <c r="A1623" s="27"/>
      <c r="B1623" s="27"/>
      <c r="C1623" s="27"/>
      <c r="D1623" s="33"/>
      <c r="E1623" s="27"/>
      <c r="F1623" s="27"/>
      <c r="G1623" s="30"/>
      <c r="H1623" s="27"/>
      <c r="I1623" s="27"/>
      <c r="J1623" s="27"/>
      <c r="K1623" s="27"/>
      <c r="L1623" s="27"/>
      <c r="M1623" s="27"/>
      <c r="N1623" s="27"/>
      <c r="O1623" s="30"/>
      <c r="P1623" s="2" t="s">
        <v>1291</v>
      </c>
      <c r="Q1623" s="1" t="n">
        <v>973221</v>
      </c>
      <c r="S1623" s="4" t="n">
        <v>14.92</v>
      </c>
      <c r="T1623" s="1" t="n">
        <v>160</v>
      </c>
      <c r="U1623" s="5" t="n">
        <v>2387.2</v>
      </c>
      <c r="V1623" s="27"/>
      <c r="W1623" s="27"/>
      <c r="X1623" s="27"/>
      <c r="Y1623" s="27"/>
      <c r="Z1623" s="33"/>
      <c r="AA1623" s="27"/>
      <c r="AB1623" s="27"/>
      <c r="AC1623" s="29"/>
      <c r="AD1623" s="31"/>
      <c r="AE1623" s="29"/>
      <c r="AF1623" s="29"/>
    </row>
    <row r="1624" customFormat="false" ht="12.75" hidden="false" customHeight="false" outlineLevel="0" collapsed="false">
      <c r="A1624" s="27"/>
      <c r="B1624" s="27"/>
      <c r="C1624" s="27"/>
      <c r="D1624" s="33"/>
      <c r="E1624" s="27"/>
      <c r="F1624" s="27"/>
      <c r="G1624" s="30"/>
      <c r="H1624" s="27"/>
      <c r="I1624" s="27"/>
      <c r="J1624" s="27"/>
      <c r="K1624" s="27"/>
      <c r="L1624" s="27"/>
      <c r="M1624" s="27"/>
      <c r="N1624" s="27"/>
      <c r="O1624" s="30"/>
      <c r="P1624" s="2" t="s">
        <v>1292</v>
      </c>
      <c r="Q1624" s="1" t="n">
        <v>973222</v>
      </c>
      <c r="S1624" s="4" t="n">
        <v>15.92</v>
      </c>
      <c r="T1624" s="1" t="n">
        <v>400</v>
      </c>
      <c r="U1624" s="5" t="n">
        <v>6368</v>
      </c>
      <c r="V1624" s="27"/>
      <c r="W1624" s="27"/>
      <c r="X1624" s="27"/>
      <c r="Y1624" s="27"/>
      <c r="Z1624" s="33"/>
      <c r="AA1624" s="27"/>
      <c r="AB1624" s="27"/>
      <c r="AC1624" s="29"/>
      <c r="AD1624" s="31"/>
      <c r="AE1624" s="29"/>
      <c r="AF1624" s="29"/>
    </row>
    <row r="1625" customFormat="false" ht="12.75" hidden="false" customHeight="false" outlineLevel="0" collapsed="false">
      <c r="A1625" s="27"/>
      <c r="B1625" s="27"/>
      <c r="C1625" s="27"/>
      <c r="D1625" s="33"/>
      <c r="E1625" s="27"/>
      <c r="F1625" s="27"/>
      <c r="G1625" s="30"/>
      <c r="H1625" s="27"/>
      <c r="I1625" s="27"/>
      <c r="J1625" s="27"/>
      <c r="K1625" s="27"/>
      <c r="L1625" s="27"/>
      <c r="M1625" s="27"/>
      <c r="N1625" s="27"/>
      <c r="O1625" s="30"/>
      <c r="P1625" s="2" t="s">
        <v>83</v>
      </c>
      <c r="Q1625" s="1" t="n">
        <v>973231</v>
      </c>
      <c r="S1625" s="4" t="n">
        <v>16.91</v>
      </c>
      <c r="T1625" s="1" t="n">
        <v>350</v>
      </c>
      <c r="U1625" s="5" t="n">
        <v>5918.5</v>
      </c>
      <c r="V1625" s="27"/>
      <c r="W1625" s="27"/>
      <c r="X1625" s="27"/>
      <c r="Y1625" s="27"/>
      <c r="Z1625" s="33"/>
      <c r="AA1625" s="27"/>
      <c r="AB1625" s="27"/>
      <c r="AC1625" s="29"/>
      <c r="AD1625" s="31"/>
      <c r="AE1625" s="29"/>
      <c r="AF1625" s="29"/>
    </row>
    <row r="1626" customFormat="false" ht="32.25" hidden="false" customHeight="true" outlineLevel="0" collapsed="false">
      <c r="A1626" s="27" t="n">
        <v>399</v>
      </c>
      <c r="B1626" s="27" t="s">
        <v>1645</v>
      </c>
      <c r="C1626" s="27" t="s">
        <v>966</v>
      </c>
      <c r="D1626" s="33"/>
      <c r="E1626" s="27" t="s">
        <v>1646</v>
      </c>
      <c r="F1626" s="27" t="s">
        <v>483</v>
      </c>
      <c r="G1626" s="30" t="n">
        <v>276013945</v>
      </c>
      <c r="H1626" s="27" t="n">
        <v>27601001</v>
      </c>
      <c r="I1626" s="27" t="s">
        <v>42</v>
      </c>
      <c r="J1626" s="27" t="s">
        <v>43</v>
      </c>
      <c r="K1626" s="27" t="n">
        <v>11618516</v>
      </c>
      <c r="L1626" s="27" t="s">
        <v>1495</v>
      </c>
      <c r="M1626" s="27" t="s">
        <v>1496</v>
      </c>
      <c r="N1626" s="27" t="s">
        <v>980</v>
      </c>
      <c r="O1626" s="30" t="s">
        <v>1647</v>
      </c>
      <c r="P1626" s="2" t="s">
        <v>48</v>
      </c>
      <c r="U1626" s="26" t="n">
        <v>175292.12</v>
      </c>
      <c r="V1626" s="27" t="s">
        <v>430</v>
      </c>
      <c r="W1626" s="27" t="s">
        <v>1559</v>
      </c>
      <c r="X1626" s="27" t="n">
        <v>278092727</v>
      </c>
      <c r="Y1626" s="27" t="n">
        <v>27801001</v>
      </c>
      <c r="Z1626" s="27"/>
      <c r="AA1626" s="27" t="s">
        <v>432</v>
      </c>
      <c r="AB1626" s="27" t="s">
        <v>685</v>
      </c>
      <c r="AC1626" s="29" t="s">
        <v>685</v>
      </c>
      <c r="AD1626" s="31" t="n">
        <v>161733.62</v>
      </c>
      <c r="AE1626" s="29"/>
      <c r="AF1626" s="29" t="s">
        <v>56</v>
      </c>
    </row>
    <row r="1627" customFormat="false" ht="12.75" hidden="false" customHeight="false" outlineLevel="0" collapsed="false">
      <c r="A1627" s="27"/>
      <c r="B1627" s="27"/>
      <c r="C1627" s="27"/>
      <c r="D1627" s="33"/>
      <c r="E1627" s="27"/>
      <c r="F1627" s="27"/>
      <c r="G1627" s="30"/>
      <c r="H1627" s="27"/>
      <c r="I1627" s="27"/>
      <c r="J1627" s="27"/>
      <c r="K1627" s="27"/>
      <c r="L1627" s="27"/>
      <c r="M1627" s="27"/>
      <c r="N1627" s="27"/>
      <c r="O1627" s="30"/>
      <c r="P1627" s="2" t="s">
        <v>889</v>
      </c>
      <c r="Q1627" s="1" t="n">
        <v>922200</v>
      </c>
      <c r="R1627" s="1" t="s">
        <v>404</v>
      </c>
      <c r="S1627" s="4" t="n">
        <v>21.7</v>
      </c>
      <c r="T1627" s="1" t="n">
        <v>4500</v>
      </c>
      <c r="U1627" s="5" t="n">
        <v>97650</v>
      </c>
      <c r="V1627" s="27"/>
      <c r="W1627" s="27"/>
      <c r="X1627" s="27"/>
      <c r="Y1627" s="27"/>
      <c r="Z1627" s="27"/>
      <c r="AA1627" s="27"/>
      <c r="AB1627" s="27"/>
      <c r="AC1627" s="29"/>
      <c r="AD1627" s="31"/>
      <c r="AE1627" s="29"/>
      <c r="AF1627" s="29"/>
    </row>
    <row r="1628" customFormat="false" ht="12.75" hidden="false" customHeight="false" outlineLevel="0" collapsed="false">
      <c r="A1628" s="27"/>
      <c r="B1628" s="27"/>
      <c r="C1628" s="27"/>
      <c r="D1628" s="33"/>
      <c r="E1628" s="27"/>
      <c r="F1628" s="27"/>
      <c r="G1628" s="30"/>
      <c r="H1628" s="27"/>
      <c r="I1628" s="27"/>
      <c r="J1628" s="27"/>
      <c r="K1628" s="27"/>
      <c r="L1628" s="27"/>
      <c r="M1628" s="27"/>
      <c r="N1628" s="27"/>
      <c r="O1628" s="30"/>
      <c r="P1628" s="2" t="s">
        <v>1467</v>
      </c>
      <c r="Q1628" s="1" t="n">
        <v>922200</v>
      </c>
      <c r="R1628" s="1" t="s">
        <v>49</v>
      </c>
      <c r="S1628" s="4" t="n">
        <v>84.24</v>
      </c>
      <c r="T1628" s="1" t="n">
        <v>50.5</v>
      </c>
      <c r="U1628" s="5" t="n">
        <v>4254.12</v>
      </c>
      <c r="V1628" s="27"/>
      <c r="W1628" s="27"/>
      <c r="X1628" s="27"/>
      <c r="Y1628" s="27"/>
      <c r="Z1628" s="27"/>
      <c r="AA1628" s="27"/>
      <c r="AB1628" s="27"/>
      <c r="AC1628" s="29"/>
      <c r="AD1628" s="31"/>
      <c r="AE1628" s="29"/>
      <c r="AF1628" s="29"/>
    </row>
    <row r="1629" customFormat="false" ht="12.75" hidden="false" customHeight="false" outlineLevel="0" collapsed="false">
      <c r="A1629" s="27"/>
      <c r="B1629" s="27"/>
      <c r="C1629" s="27"/>
      <c r="D1629" s="33"/>
      <c r="E1629" s="27"/>
      <c r="F1629" s="27"/>
      <c r="G1629" s="30"/>
      <c r="H1629" s="27"/>
      <c r="I1629" s="27"/>
      <c r="J1629" s="27"/>
      <c r="K1629" s="27"/>
      <c r="L1629" s="27"/>
      <c r="M1629" s="27"/>
      <c r="N1629" s="27"/>
      <c r="O1629" s="30"/>
      <c r="P1629" s="2" t="s">
        <v>436</v>
      </c>
      <c r="Q1629" s="1" t="n">
        <v>922200</v>
      </c>
      <c r="R1629" s="1" t="s">
        <v>49</v>
      </c>
      <c r="S1629" s="4" t="n">
        <v>129.95</v>
      </c>
      <c r="T1629" s="1" t="n">
        <v>400</v>
      </c>
      <c r="U1629" s="5" t="n">
        <v>51980</v>
      </c>
      <c r="V1629" s="27"/>
      <c r="W1629" s="27"/>
      <c r="X1629" s="27"/>
      <c r="Y1629" s="27"/>
      <c r="Z1629" s="27"/>
      <c r="AA1629" s="27"/>
      <c r="AB1629" s="27"/>
      <c r="AC1629" s="29"/>
      <c r="AD1629" s="31"/>
      <c r="AE1629" s="29"/>
      <c r="AF1629" s="29"/>
    </row>
    <row r="1630" customFormat="false" ht="12.75" hidden="false" customHeight="false" outlineLevel="0" collapsed="false">
      <c r="A1630" s="27"/>
      <c r="B1630" s="27"/>
      <c r="C1630" s="27"/>
      <c r="D1630" s="33"/>
      <c r="E1630" s="27"/>
      <c r="F1630" s="27"/>
      <c r="G1630" s="30"/>
      <c r="H1630" s="27"/>
      <c r="I1630" s="27"/>
      <c r="J1630" s="27"/>
      <c r="K1630" s="27"/>
      <c r="L1630" s="27"/>
      <c r="M1630" s="27"/>
      <c r="N1630" s="27"/>
      <c r="O1630" s="30"/>
      <c r="P1630" s="2" t="s">
        <v>1519</v>
      </c>
      <c r="Q1630" s="1" t="n">
        <v>922111</v>
      </c>
      <c r="R1630" s="1" t="s">
        <v>49</v>
      </c>
      <c r="S1630" s="4" t="n">
        <v>118.2</v>
      </c>
      <c r="T1630" s="1" t="n">
        <v>40</v>
      </c>
      <c r="U1630" s="5" t="n">
        <v>4728</v>
      </c>
      <c r="V1630" s="27"/>
      <c r="W1630" s="27"/>
      <c r="X1630" s="27"/>
      <c r="Y1630" s="27"/>
      <c r="Z1630" s="27"/>
      <c r="AA1630" s="27"/>
      <c r="AB1630" s="27"/>
      <c r="AC1630" s="29"/>
      <c r="AD1630" s="31"/>
      <c r="AE1630" s="29"/>
      <c r="AF1630" s="29"/>
    </row>
    <row r="1631" customFormat="false" ht="12.75" hidden="false" customHeight="false" outlineLevel="0" collapsed="false">
      <c r="A1631" s="27"/>
      <c r="B1631" s="27"/>
      <c r="C1631" s="27"/>
      <c r="D1631" s="33"/>
      <c r="E1631" s="27"/>
      <c r="F1631" s="27"/>
      <c r="G1631" s="30"/>
      <c r="H1631" s="27"/>
      <c r="I1631" s="27"/>
      <c r="J1631" s="27"/>
      <c r="K1631" s="27"/>
      <c r="L1631" s="27"/>
      <c r="M1631" s="27"/>
      <c r="N1631" s="27"/>
      <c r="O1631" s="30"/>
      <c r="P1631" s="2" t="s">
        <v>1602</v>
      </c>
      <c r="Q1631" s="1" t="n">
        <v>922111</v>
      </c>
      <c r="R1631" s="1" t="s">
        <v>49</v>
      </c>
      <c r="S1631" s="4" t="n">
        <v>139</v>
      </c>
      <c r="T1631" s="1" t="n">
        <v>120</v>
      </c>
      <c r="U1631" s="5" t="n">
        <v>16680</v>
      </c>
      <c r="V1631" s="27"/>
      <c r="W1631" s="27"/>
      <c r="X1631" s="27"/>
      <c r="Y1631" s="27"/>
      <c r="Z1631" s="27"/>
      <c r="AA1631" s="27"/>
      <c r="AB1631" s="27"/>
      <c r="AC1631" s="29"/>
      <c r="AD1631" s="31"/>
      <c r="AE1631" s="29"/>
      <c r="AF1631" s="29"/>
    </row>
    <row r="1632" customFormat="false" ht="31.5" hidden="false" customHeight="true" outlineLevel="0" collapsed="false">
      <c r="A1632" s="27" t="n">
        <v>400</v>
      </c>
      <c r="B1632" s="27" t="s">
        <v>1648</v>
      </c>
      <c r="C1632" s="27" t="s">
        <v>966</v>
      </c>
      <c r="D1632" s="33"/>
      <c r="E1632" s="27" t="s">
        <v>1646</v>
      </c>
      <c r="F1632" s="27" t="s">
        <v>483</v>
      </c>
      <c r="G1632" s="30" t="n">
        <v>276013945</v>
      </c>
      <c r="H1632" s="27" t="n">
        <v>27601001</v>
      </c>
      <c r="I1632" s="27" t="s">
        <v>42</v>
      </c>
      <c r="J1632" s="27" t="s">
        <v>43</v>
      </c>
      <c r="K1632" s="27" t="n">
        <v>11618516</v>
      </c>
      <c r="L1632" s="27" t="s">
        <v>1495</v>
      </c>
      <c r="M1632" s="27" t="s">
        <v>1496</v>
      </c>
      <c r="N1632" s="27" t="s">
        <v>980</v>
      </c>
      <c r="O1632" s="30" t="n">
        <v>224</v>
      </c>
      <c r="P1632" s="2" t="s">
        <v>48</v>
      </c>
      <c r="R1632" s="1" t="s">
        <v>49</v>
      </c>
      <c r="U1632" s="26" t="n">
        <v>14220</v>
      </c>
      <c r="V1632" s="27" t="s">
        <v>162</v>
      </c>
      <c r="W1632" s="27" t="s">
        <v>153</v>
      </c>
      <c r="X1632" s="27" t="n">
        <v>276024383</v>
      </c>
      <c r="Y1632" s="27" t="n">
        <v>27601001</v>
      </c>
      <c r="Z1632" s="27"/>
      <c r="AA1632" s="27" t="s">
        <v>155</v>
      </c>
      <c r="AB1632" s="27" t="s">
        <v>685</v>
      </c>
      <c r="AC1632" s="29" t="s">
        <v>685</v>
      </c>
      <c r="AD1632" s="31" t="n">
        <v>13680.51</v>
      </c>
      <c r="AE1632" s="29"/>
      <c r="AF1632" s="29" t="s">
        <v>56</v>
      </c>
    </row>
    <row r="1633" customFormat="false" ht="12.75" hidden="false" customHeight="false" outlineLevel="0" collapsed="false">
      <c r="A1633" s="27"/>
      <c r="B1633" s="27"/>
      <c r="C1633" s="27"/>
      <c r="D1633" s="33"/>
      <c r="E1633" s="27"/>
      <c r="F1633" s="27"/>
      <c r="G1633" s="30"/>
      <c r="H1633" s="27"/>
      <c r="I1633" s="27"/>
      <c r="J1633" s="27"/>
      <c r="K1633" s="27"/>
      <c r="L1633" s="27"/>
      <c r="M1633" s="27"/>
      <c r="N1633" s="27"/>
      <c r="O1633" s="30"/>
      <c r="P1633" s="2" t="s">
        <v>1335</v>
      </c>
      <c r="Q1633" s="1" t="n">
        <v>911400</v>
      </c>
      <c r="S1633" s="4" t="n">
        <v>7.9</v>
      </c>
      <c r="T1633" s="1" t="n">
        <v>500</v>
      </c>
      <c r="U1633" s="5" t="n">
        <v>3950</v>
      </c>
      <c r="V1633" s="27"/>
      <c r="W1633" s="27"/>
      <c r="X1633" s="27"/>
      <c r="Y1633" s="27"/>
      <c r="Z1633" s="27"/>
      <c r="AA1633" s="27"/>
      <c r="AB1633" s="27"/>
      <c r="AC1633" s="29"/>
      <c r="AD1633" s="31"/>
      <c r="AE1633" s="29"/>
      <c r="AF1633" s="29"/>
    </row>
    <row r="1634" customFormat="false" ht="12.75" hidden="false" customHeight="false" outlineLevel="0" collapsed="false">
      <c r="A1634" s="27"/>
      <c r="B1634" s="27"/>
      <c r="C1634" s="27"/>
      <c r="D1634" s="33"/>
      <c r="E1634" s="27"/>
      <c r="F1634" s="27"/>
      <c r="G1634" s="30"/>
      <c r="H1634" s="27"/>
      <c r="I1634" s="27"/>
      <c r="J1634" s="27"/>
      <c r="K1634" s="27"/>
      <c r="L1634" s="27"/>
      <c r="M1634" s="27"/>
      <c r="N1634" s="27"/>
      <c r="O1634" s="30"/>
      <c r="P1634" s="2" t="s">
        <v>1336</v>
      </c>
      <c r="Q1634" s="1" t="n">
        <v>911300</v>
      </c>
      <c r="S1634" s="4" t="n">
        <v>7.9</v>
      </c>
      <c r="T1634" s="1" t="n">
        <v>580</v>
      </c>
      <c r="U1634" s="5" t="n">
        <v>4582</v>
      </c>
      <c r="V1634" s="27"/>
      <c r="W1634" s="27"/>
      <c r="X1634" s="27"/>
      <c r="Y1634" s="27"/>
      <c r="Z1634" s="27"/>
      <c r="AA1634" s="27"/>
      <c r="AB1634" s="27"/>
      <c r="AC1634" s="29"/>
      <c r="AD1634" s="31"/>
      <c r="AE1634" s="29"/>
      <c r="AF1634" s="29"/>
    </row>
    <row r="1635" customFormat="false" ht="12.75" hidden="false" customHeight="false" outlineLevel="0" collapsed="false">
      <c r="A1635" s="27"/>
      <c r="B1635" s="27"/>
      <c r="C1635" s="27"/>
      <c r="D1635" s="33"/>
      <c r="E1635" s="27"/>
      <c r="F1635" s="27"/>
      <c r="G1635" s="30"/>
      <c r="H1635" s="27"/>
      <c r="I1635" s="27"/>
      <c r="J1635" s="27"/>
      <c r="K1635" s="27"/>
      <c r="L1635" s="27"/>
      <c r="M1635" s="27"/>
      <c r="N1635" s="27"/>
      <c r="O1635" s="30"/>
      <c r="P1635" s="2" t="s">
        <v>981</v>
      </c>
      <c r="Q1635" s="1" t="n">
        <v>911500</v>
      </c>
      <c r="S1635" s="4" t="n">
        <v>12.64</v>
      </c>
      <c r="T1635" s="1" t="n">
        <v>450</v>
      </c>
      <c r="U1635" s="5" t="n">
        <v>5688</v>
      </c>
      <c r="V1635" s="27"/>
      <c r="W1635" s="27"/>
      <c r="X1635" s="27"/>
      <c r="Y1635" s="27"/>
      <c r="Z1635" s="27"/>
      <c r="AA1635" s="27"/>
      <c r="AB1635" s="27"/>
      <c r="AC1635" s="29"/>
      <c r="AD1635" s="31"/>
      <c r="AE1635" s="29"/>
      <c r="AF1635" s="29"/>
    </row>
    <row r="1636" customFormat="false" ht="32.25" hidden="false" customHeight="true" outlineLevel="0" collapsed="false">
      <c r="A1636" s="27" t="n">
        <v>401</v>
      </c>
      <c r="B1636" s="27" t="s">
        <v>1649</v>
      </c>
      <c r="C1636" s="27" t="s">
        <v>1076</v>
      </c>
      <c r="D1636" s="33"/>
      <c r="E1636" s="27"/>
      <c r="F1636" s="27" t="s">
        <v>591</v>
      </c>
      <c r="G1636" s="30" t="n">
        <v>276070781</v>
      </c>
      <c r="H1636" s="27" t="n">
        <v>27601001</v>
      </c>
      <c r="I1636" s="27" t="s">
        <v>42</v>
      </c>
      <c r="J1636" s="27" t="s">
        <v>43</v>
      </c>
      <c r="K1636" s="27" t="n">
        <v>11618516</v>
      </c>
      <c r="L1636" s="27" t="s">
        <v>1495</v>
      </c>
      <c r="M1636" s="27" t="s">
        <v>1496</v>
      </c>
      <c r="N1636" s="27" t="s">
        <v>863</v>
      </c>
      <c r="O1636" s="30" t="s">
        <v>480</v>
      </c>
      <c r="P1636" s="2" t="s">
        <v>48</v>
      </c>
      <c r="R1636" s="1" t="s">
        <v>49</v>
      </c>
      <c r="U1636" s="26" t="n">
        <v>120591.54</v>
      </c>
      <c r="V1636" s="27" t="s">
        <v>1523</v>
      </c>
      <c r="W1636" s="27" t="s">
        <v>1524</v>
      </c>
      <c r="X1636" s="27" t="n">
        <v>274132111</v>
      </c>
      <c r="Y1636" s="27" t="n">
        <v>27401001</v>
      </c>
      <c r="Z1636" s="33"/>
      <c r="AA1636" s="27" t="s">
        <v>128</v>
      </c>
      <c r="AB1636" s="27" t="s">
        <v>685</v>
      </c>
      <c r="AC1636" s="29"/>
      <c r="AD1636" s="31"/>
      <c r="AE1636" s="29"/>
      <c r="AF1636" s="29"/>
    </row>
    <row r="1637" customFormat="false" ht="12.75" hidden="false" customHeight="false" outlineLevel="0" collapsed="false">
      <c r="A1637" s="27"/>
      <c r="B1637" s="27"/>
      <c r="C1637" s="27"/>
      <c r="D1637" s="33"/>
      <c r="E1637" s="27"/>
      <c r="F1637" s="27"/>
      <c r="G1637" s="30"/>
      <c r="H1637" s="27"/>
      <c r="I1637" s="27"/>
      <c r="J1637" s="27"/>
      <c r="K1637" s="27"/>
      <c r="L1637" s="27"/>
      <c r="M1637" s="27"/>
      <c r="N1637" s="27"/>
      <c r="O1637" s="30"/>
      <c r="P1637" s="2" t="s">
        <v>1650</v>
      </c>
      <c r="Q1637" s="1" t="n">
        <v>973100</v>
      </c>
      <c r="S1637" s="4" t="n">
        <v>14.92</v>
      </c>
      <c r="T1637" s="1" t="n">
        <v>3735.6</v>
      </c>
      <c r="U1637" s="5" t="n">
        <v>55735.15</v>
      </c>
      <c r="V1637" s="27"/>
      <c r="W1637" s="27"/>
      <c r="X1637" s="27"/>
      <c r="Y1637" s="27"/>
      <c r="Z1637" s="33"/>
      <c r="AA1637" s="27"/>
      <c r="AB1637" s="27"/>
      <c r="AC1637" s="29"/>
      <c r="AD1637" s="31"/>
      <c r="AE1637" s="29"/>
      <c r="AF1637" s="29"/>
    </row>
    <row r="1638" customFormat="false" ht="12.75" hidden="false" customHeight="false" outlineLevel="0" collapsed="false">
      <c r="A1638" s="27"/>
      <c r="B1638" s="27"/>
      <c r="C1638" s="27"/>
      <c r="D1638" s="33"/>
      <c r="E1638" s="27"/>
      <c r="F1638" s="27"/>
      <c r="G1638" s="30"/>
      <c r="H1638" s="27"/>
      <c r="I1638" s="27"/>
      <c r="J1638" s="27"/>
      <c r="K1638" s="27"/>
      <c r="L1638" s="27"/>
      <c r="M1638" s="27"/>
      <c r="N1638" s="27"/>
      <c r="O1638" s="30"/>
      <c r="P1638" s="2" t="s">
        <v>1351</v>
      </c>
      <c r="Q1638" s="1" t="n">
        <v>973222</v>
      </c>
      <c r="S1638" s="4" t="n">
        <v>15.92</v>
      </c>
      <c r="T1638" s="1" t="n">
        <v>1000</v>
      </c>
      <c r="U1638" s="5" t="n">
        <v>15920</v>
      </c>
      <c r="V1638" s="27"/>
      <c r="W1638" s="27"/>
      <c r="X1638" s="27"/>
      <c r="Y1638" s="27"/>
      <c r="Z1638" s="33"/>
      <c r="AA1638" s="27"/>
      <c r="AB1638" s="27"/>
      <c r="AC1638" s="29"/>
      <c r="AD1638" s="31"/>
      <c r="AE1638" s="29"/>
      <c r="AF1638" s="29"/>
    </row>
    <row r="1639" customFormat="false" ht="12.75" hidden="false" customHeight="false" outlineLevel="0" collapsed="false">
      <c r="A1639" s="27"/>
      <c r="B1639" s="27"/>
      <c r="C1639" s="27"/>
      <c r="D1639" s="33"/>
      <c r="E1639" s="27"/>
      <c r="F1639" s="27"/>
      <c r="G1639" s="30"/>
      <c r="H1639" s="27"/>
      <c r="I1639" s="27"/>
      <c r="J1639" s="27"/>
      <c r="K1639" s="27"/>
      <c r="L1639" s="27"/>
      <c r="M1639" s="27"/>
      <c r="N1639" s="27"/>
      <c r="O1639" s="30"/>
      <c r="P1639" s="2" t="s">
        <v>1291</v>
      </c>
      <c r="Q1639" s="1" t="n">
        <v>973221</v>
      </c>
      <c r="S1639" s="4" t="n">
        <v>14.92</v>
      </c>
      <c r="T1639" s="1" t="n">
        <v>1000</v>
      </c>
      <c r="U1639" s="5" t="n">
        <v>14920</v>
      </c>
      <c r="V1639" s="27"/>
      <c r="W1639" s="27"/>
      <c r="X1639" s="27"/>
      <c r="Y1639" s="27"/>
      <c r="Z1639" s="33"/>
      <c r="AA1639" s="27"/>
      <c r="AB1639" s="27"/>
      <c r="AC1639" s="29"/>
      <c r="AD1639" s="31"/>
      <c r="AE1639" s="29"/>
      <c r="AF1639" s="29"/>
    </row>
    <row r="1640" customFormat="false" ht="12.75" hidden="false" customHeight="false" outlineLevel="0" collapsed="false">
      <c r="A1640" s="27"/>
      <c r="B1640" s="27"/>
      <c r="C1640" s="27"/>
      <c r="D1640" s="33"/>
      <c r="E1640" s="27"/>
      <c r="F1640" s="27"/>
      <c r="G1640" s="30"/>
      <c r="H1640" s="27"/>
      <c r="I1640" s="27"/>
      <c r="J1640" s="27"/>
      <c r="K1640" s="27"/>
      <c r="L1640" s="27"/>
      <c r="M1640" s="27"/>
      <c r="N1640" s="27"/>
      <c r="O1640" s="30"/>
      <c r="P1640" s="2" t="s">
        <v>269</v>
      </c>
      <c r="Q1640" s="1" t="n">
        <v>973210</v>
      </c>
      <c r="S1640" s="4" t="n">
        <v>12.93</v>
      </c>
      <c r="T1640" s="1" t="n">
        <v>1323</v>
      </c>
      <c r="U1640" s="5" t="n">
        <v>17106.39</v>
      </c>
      <c r="V1640" s="27"/>
      <c r="W1640" s="27"/>
      <c r="X1640" s="27"/>
      <c r="Y1640" s="27"/>
      <c r="Z1640" s="33"/>
      <c r="AA1640" s="27"/>
      <c r="AB1640" s="27"/>
      <c r="AC1640" s="29"/>
      <c r="AD1640" s="31"/>
      <c r="AE1640" s="29"/>
      <c r="AF1640" s="29"/>
    </row>
    <row r="1641" customFormat="false" ht="12.75" hidden="false" customHeight="false" outlineLevel="0" collapsed="false">
      <c r="A1641" s="27"/>
      <c r="B1641" s="27"/>
      <c r="C1641" s="27"/>
      <c r="D1641" s="33"/>
      <c r="E1641" s="27"/>
      <c r="F1641" s="27"/>
      <c r="G1641" s="30"/>
      <c r="H1641" s="27"/>
      <c r="I1641" s="27"/>
      <c r="J1641" s="27"/>
      <c r="K1641" s="27"/>
      <c r="L1641" s="27"/>
      <c r="M1641" s="27"/>
      <c r="N1641" s="27"/>
      <c r="O1641" s="30"/>
      <c r="P1641" s="2" t="s">
        <v>83</v>
      </c>
      <c r="Q1641" s="1" t="n">
        <v>973231</v>
      </c>
      <c r="S1641" s="4" t="n">
        <v>16.91</v>
      </c>
      <c r="T1641" s="1" t="n">
        <v>1000</v>
      </c>
      <c r="U1641" s="5" t="n">
        <v>16910</v>
      </c>
      <c r="V1641" s="27"/>
      <c r="W1641" s="27"/>
      <c r="X1641" s="27"/>
      <c r="Y1641" s="27"/>
      <c r="Z1641" s="33"/>
      <c r="AA1641" s="27"/>
      <c r="AB1641" s="27"/>
      <c r="AC1641" s="29"/>
      <c r="AD1641" s="31"/>
      <c r="AE1641" s="29"/>
      <c r="AF1641" s="29"/>
    </row>
    <row r="1642" customFormat="false" ht="35.25" hidden="false" customHeight="true" outlineLevel="0" collapsed="false">
      <c r="A1642" s="27" t="n">
        <v>402</v>
      </c>
      <c r="B1642" s="27" t="s">
        <v>1651</v>
      </c>
      <c r="C1642" s="27" t="s">
        <v>1076</v>
      </c>
      <c r="D1642" s="33"/>
      <c r="E1642" s="27" t="s">
        <v>386</v>
      </c>
      <c r="F1642" s="27" t="s">
        <v>333</v>
      </c>
      <c r="G1642" s="30" t="n">
        <v>276044492</v>
      </c>
      <c r="H1642" s="27" t="n">
        <v>27601001</v>
      </c>
      <c r="I1642" s="27" t="s">
        <v>42</v>
      </c>
      <c r="J1642" s="27" t="s">
        <v>43</v>
      </c>
      <c r="K1642" s="27" t="n">
        <v>11618516</v>
      </c>
      <c r="L1642" s="27" t="s">
        <v>1495</v>
      </c>
      <c r="M1642" s="27" t="s">
        <v>1496</v>
      </c>
      <c r="N1642" s="27" t="s">
        <v>863</v>
      </c>
      <c r="O1642" s="30" t="n">
        <v>24</v>
      </c>
      <c r="P1642" s="2" t="s">
        <v>48</v>
      </c>
      <c r="R1642" s="1" t="s">
        <v>49</v>
      </c>
      <c r="U1642" s="26" t="n">
        <v>37500.5</v>
      </c>
      <c r="V1642" s="27" t="s">
        <v>1523</v>
      </c>
      <c r="W1642" s="27" t="s">
        <v>1524</v>
      </c>
      <c r="X1642" s="27" t="n">
        <v>274132111</v>
      </c>
      <c r="Y1642" s="27" t="n">
        <v>27401001</v>
      </c>
      <c r="Z1642" s="33"/>
      <c r="AA1642" s="27" t="s">
        <v>128</v>
      </c>
      <c r="AB1642" s="27" t="s">
        <v>685</v>
      </c>
      <c r="AC1642" s="29" t="s">
        <v>1652</v>
      </c>
      <c r="AD1642" s="31" t="n">
        <v>35279.1</v>
      </c>
      <c r="AE1642" s="29"/>
      <c r="AF1642" s="29" t="s">
        <v>56</v>
      </c>
    </row>
    <row r="1643" customFormat="false" ht="12.75" hidden="false" customHeight="false" outlineLevel="0" collapsed="false">
      <c r="A1643" s="27"/>
      <c r="B1643" s="27"/>
      <c r="C1643" s="27"/>
      <c r="D1643" s="33"/>
      <c r="E1643" s="27"/>
      <c r="F1643" s="27"/>
      <c r="G1643" s="30"/>
      <c r="H1643" s="27"/>
      <c r="I1643" s="27"/>
      <c r="J1643" s="27"/>
      <c r="K1643" s="27"/>
      <c r="L1643" s="27"/>
      <c r="M1643" s="27"/>
      <c r="N1643" s="27"/>
      <c r="O1643" s="30"/>
      <c r="P1643" s="2" t="s">
        <v>1653</v>
      </c>
      <c r="Q1643" s="1" t="n">
        <v>973212</v>
      </c>
      <c r="S1643" s="4" t="n">
        <v>12.93</v>
      </c>
      <c r="T1643" s="1" t="n">
        <v>300</v>
      </c>
      <c r="U1643" s="5" t="n">
        <v>3879</v>
      </c>
      <c r="V1643" s="27"/>
      <c r="W1643" s="27"/>
      <c r="X1643" s="27"/>
      <c r="Y1643" s="27"/>
      <c r="Z1643" s="33"/>
      <c r="AA1643" s="27"/>
      <c r="AB1643" s="27"/>
      <c r="AC1643" s="29"/>
      <c r="AD1643" s="31"/>
      <c r="AE1643" s="29"/>
      <c r="AF1643" s="29"/>
    </row>
    <row r="1644" customFormat="false" ht="12.75" hidden="false" customHeight="false" outlineLevel="0" collapsed="false">
      <c r="A1644" s="27"/>
      <c r="B1644" s="27"/>
      <c r="C1644" s="27"/>
      <c r="D1644" s="33"/>
      <c r="E1644" s="27"/>
      <c r="F1644" s="27"/>
      <c r="G1644" s="30"/>
      <c r="H1644" s="27"/>
      <c r="I1644" s="27"/>
      <c r="J1644" s="27"/>
      <c r="K1644" s="27"/>
      <c r="L1644" s="27"/>
      <c r="M1644" s="27"/>
      <c r="N1644" s="27"/>
      <c r="O1644" s="30"/>
      <c r="P1644" s="2" t="s">
        <v>1351</v>
      </c>
      <c r="Q1644" s="1" t="n">
        <v>973222</v>
      </c>
      <c r="S1644" s="4" t="n">
        <v>15.92</v>
      </c>
      <c r="T1644" s="1" t="n">
        <v>300</v>
      </c>
      <c r="U1644" s="5" t="n">
        <v>4776</v>
      </c>
      <c r="V1644" s="27"/>
      <c r="W1644" s="27"/>
      <c r="X1644" s="27"/>
      <c r="Y1644" s="27"/>
      <c r="Z1644" s="33"/>
      <c r="AA1644" s="27"/>
      <c r="AB1644" s="27"/>
      <c r="AC1644" s="29"/>
      <c r="AD1644" s="31"/>
      <c r="AE1644" s="29"/>
      <c r="AF1644" s="29"/>
    </row>
    <row r="1645" customFormat="false" ht="12.75" hidden="false" customHeight="false" outlineLevel="0" collapsed="false">
      <c r="A1645" s="27"/>
      <c r="B1645" s="27"/>
      <c r="C1645" s="27"/>
      <c r="D1645" s="33"/>
      <c r="E1645" s="27"/>
      <c r="F1645" s="27"/>
      <c r="G1645" s="30"/>
      <c r="H1645" s="27"/>
      <c r="I1645" s="27"/>
      <c r="J1645" s="27"/>
      <c r="K1645" s="27"/>
      <c r="L1645" s="27"/>
      <c r="M1645" s="27"/>
      <c r="N1645" s="27"/>
      <c r="O1645" s="30"/>
      <c r="P1645" s="2" t="s">
        <v>1291</v>
      </c>
      <c r="Q1645" s="1" t="n">
        <v>973221</v>
      </c>
      <c r="S1645" s="4" t="n">
        <v>14.92</v>
      </c>
      <c r="T1645" s="1" t="n">
        <v>150</v>
      </c>
      <c r="U1645" s="5" t="n">
        <v>2238</v>
      </c>
      <c r="V1645" s="27"/>
      <c r="W1645" s="27"/>
      <c r="X1645" s="27"/>
      <c r="Y1645" s="27"/>
      <c r="Z1645" s="33"/>
      <c r="AA1645" s="27"/>
      <c r="AB1645" s="27"/>
      <c r="AC1645" s="29"/>
      <c r="AD1645" s="31"/>
      <c r="AE1645" s="29"/>
      <c r="AF1645" s="29"/>
    </row>
    <row r="1646" customFormat="false" ht="12.75" hidden="false" customHeight="false" outlineLevel="0" collapsed="false">
      <c r="A1646" s="27"/>
      <c r="B1646" s="27"/>
      <c r="C1646" s="27"/>
      <c r="D1646" s="33"/>
      <c r="E1646" s="27"/>
      <c r="F1646" s="27"/>
      <c r="G1646" s="30"/>
      <c r="H1646" s="27"/>
      <c r="I1646" s="27"/>
      <c r="J1646" s="27"/>
      <c r="K1646" s="27"/>
      <c r="L1646" s="27"/>
      <c r="M1646" s="27"/>
      <c r="N1646" s="27"/>
      <c r="O1646" s="30"/>
      <c r="P1646" s="2" t="s">
        <v>68</v>
      </c>
      <c r="Q1646" s="1" t="n">
        <v>973231</v>
      </c>
      <c r="S1646" s="4" t="n">
        <v>16.91</v>
      </c>
      <c r="T1646" s="1" t="n">
        <v>250</v>
      </c>
      <c r="U1646" s="5" t="n">
        <v>4227.5</v>
      </c>
      <c r="V1646" s="27"/>
      <c r="W1646" s="27"/>
      <c r="X1646" s="27"/>
      <c r="Y1646" s="27"/>
      <c r="Z1646" s="33"/>
      <c r="AA1646" s="27"/>
      <c r="AB1646" s="27"/>
      <c r="AC1646" s="29"/>
      <c r="AD1646" s="31"/>
      <c r="AE1646" s="29"/>
      <c r="AF1646" s="29"/>
    </row>
    <row r="1647" customFormat="false" ht="12.75" hidden="false" customHeight="false" outlineLevel="0" collapsed="false">
      <c r="A1647" s="27"/>
      <c r="B1647" s="27"/>
      <c r="C1647" s="27"/>
      <c r="D1647" s="33"/>
      <c r="E1647" s="27"/>
      <c r="F1647" s="27"/>
      <c r="G1647" s="30"/>
      <c r="H1647" s="27"/>
      <c r="I1647" s="27"/>
      <c r="J1647" s="27"/>
      <c r="K1647" s="27"/>
      <c r="L1647" s="27"/>
      <c r="M1647" s="27"/>
      <c r="N1647" s="27"/>
      <c r="O1647" s="30"/>
      <c r="P1647" s="2" t="s">
        <v>1654</v>
      </c>
      <c r="Q1647" s="1" t="n">
        <v>973112</v>
      </c>
      <c r="S1647" s="4" t="n">
        <v>14.92</v>
      </c>
      <c r="T1647" s="1" t="n">
        <v>1500</v>
      </c>
      <c r="U1647" s="5" t="n">
        <v>22380</v>
      </c>
      <c r="V1647" s="27"/>
      <c r="W1647" s="27"/>
      <c r="X1647" s="27"/>
      <c r="Y1647" s="27"/>
      <c r="Z1647" s="33"/>
      <c r="AA1647" s="27"/>
      <c r="AB1647" s="27"/>
      <c r="AC1647" s="29"/>
      <c r="AD1647" s="31"/>
      <c r="AE1647" s="29"/>
      <c r="AF1647" s="29"/>
    </row>
    <row r="1648" customFormat="false" ht="30.75" hidden="false" customHeight="true" outlineLevel="0" collapsed="false">
      <c r="A1648" s="27" t="n">
        <v>403</v>
      </c>
      <c r="B1648" s="27" t="s">
        <v>1655</v>
      </c>
      <c r="C1648" s="27" t="s">
        <v>1076</v>
      </c>
      <c r="D1648" s="33"/>
      <c r="E1648" s="27" t="s">
        <v>1617</v>
      </c>
      <c r="F1648" s="27" t="s">
        <v>316</v>
      </c>
      <c r="G1648" s="30" t="n">
        <v>276051122</v>
      </c>
      <c r="H1648" s="27" t="n">
        <v>27601001</v>
      </c>
      <c r="I1648" s="27" t="s">
        <v>42</v>
      </c>
      <c r="J1648" s="27" t="s">
        <v>43</v>
      </c>
      <c r="K1648" s="27" t="n">
        <v>11618516</v>
      </c>
      <c r="L1648" s="27" t="s">
        <v>1495</v>
      </c>
      <c r="M1648" s="27" t="s">
        <v>1496</v>
      </c>
      <c r="N1648" s="27" t="s">
        <v>863</v>
      </c>
      <c r="O1648" s="30" t="s">
        <v>1656</v>
      </c>
      <c r="P1648" s="2" t="s">
        <v>48</v>
      </c>
      <c r="R1648" s="1" t="s">
        <v>49</v>
      </c>
      <c r="U1648" s="26" t="n">
        <v>178677.7</v>
      </c>
      <c r="V1648" s="27" t="s">
        <v>430</v>
      </c>
      <c r="W1648" s="27" t="s">
        <v>1614</v>
      </c>
      <c r="X1648" s="27" t="n">
        <v>278092727</v>
      </c>
      <c r="Y1648" s="27" t="n">
        <v>27801001</v>
      </c>
      <c r="Z1648" s="27"/>
      <c r="AA1648" s="27" t="s">
        <v>432</v>
      </c>
      <c r="AB1648" s="27" t="s">
        <v>685</v>
      </c>
      <c r="AC1648" s="29" t="s">
        <v>542</v>
      </c>
      <c r="AD1648" s="31" t="n">
        <v>178677.7</v>
      </c>
      <c r="AE1648" s="29"/>
      <c r="AF1648" s="29" t="s">
        <v>56</v>
      </c>
    </row>
    <row r="1649" customFormat="false" ht="12.75" hidden="false" customHeight="false" outlineLevel="0" collapsed="false">
      <c r="A1649" s="27"/>
      <c r="B1649" s="27"/>
      <c r="C1649" s="27"/>
      <c r="D1649" s="33"/>
      <c r="E1649" s="27"/>
      <c r="F1649" s="27"/>
      <c r="G1649" s="30"/>
      <c r="H1649" s="27"/>
      <c r="I1649" s="27"/>
      <c r="J1649" s="27"/>
      <c r="K1649" s="27"/>
      <c r="L1649" s="27"/>
      <c r="M1649" s="27"/>
      <c r="N1649" s="27"/>
      <c r="O1649" s="30"/>
      <c r="P1649" s="2" t="s">
        <v>889</v>
      </c>
      <c r="Q1649" s="1" t="n">
        <v>922211</v>
      </c>
      <c r="S1649" s="4" t="n">
        <v>21.7</v>
      </c>
      <c r="T1649" s="1" t="n">
        <v>4000</v>
      </c>
      <c r="U1649" s="5" t="n">
        <v>86800</v>
      </c>
      <c r="V1649" s="27"/>
      <c r="W1649" s="27"/>
      <c r="X1649" s="27"/>
      <c r="Y1649" s="27"/>
      <c r="Z1649" s="27"/>
      <c r="AA1649" s="27"/>
      <c r="AB1649" s="27"/>
      <c r="AC1649" s="29"/>
      <c r="AD1649" s="31"/>
      <c r="AE1649" s="29"/>
      <c r="AF1649" s="29"/>
    </row>
    <row r="1650" customFormat="false" ht="12.75" hidden="false" customHeight="false" outlineLevel="0" collapsed="false">
      <c r="A1650" s="27"/>
      <c r="B1650" s="27"/>
      <c r="C1650" s="27"/>
      <c r="D1650" s="33"/>
      <c r="E1650" s="27"/>
      <c r="F1650" s="27"/>
      <c r="G1650" s="30"/>
      <c r="H1650" s="27"/>
      <c r="I1650" s="27"/>
      <c r="J1650" s="27"/>
      <c r="K1650" s="27"/>
      <c r="L1650" s="27"/>
      <c r="M1650" s="27"/>
      <c r="N1650" s="27"/>
      <c r="O1650" s="30"/>
      <c r="P1650" s="2" t="s">
        <v>1467</v>
      </c>
      <c r="Q1650" s="1" t="n">
        <v>922253</v>
      </c>
      <c r="S1650" s="4" t="n">
        <v>84.24</v>
      </c>
      <c r="T1650" s="1" t="n">
        <v>80</v>
      </c>
      <c r="U1650" s="5" t="n">
        <v>6739.2</v>
      </c>
      <c r="V1650" s="27"/>
      <c r="W1650" s="27"/>
      <c r="X1650" s="27"/>
      <c r="Y1650" s="27"/>
      <c r="Z1650" s="27"/>
      <c r="AA1650" s="27"/>
      <c r="AB1650" s="27"/>
      <c r="AC1650" s="29"/>
      <c r="AD1650" s="31"/>
      <c r="AE1650" s="29"/>
      <c r="AF1650" s="29"/>
    </row>
    <row r="1651" customFormat="false" ht="12.75" hidden="false" customHeight="false" outlineLevel="0" collapsed="false">
      <c r="A1651" s="27"/>
      <c r="B1651" s="27"/>
      <c r="C1651" s="27"/>
      <c r="D1651" s="33"/>
      <c r="E1651" s="27"/>
      <c r="F1651" s="27"/>
      <c r="G1651" s="30"/>
      <c r="H1651" s="27"/>
      <c r="I1651" s="27"/>
      <c r="J1651" s="27"/>
      <c r="K1651" s="27"/>
      <c r="L1651" s="27"/>
      <c r="M1651" s="27"/>
      <c r="N1651" s="27"/>
      <c r="O1651" s="30"/>
      <c r="P1651" s="2" t="s">
        <v>436</v>
      </c>
      <c r="Q1651" s="1" t="n">
        <v>922291</v>
      </c>
      <c r="S1651" s="4" t="n">
        <v>129.95</v>
      </c>
      <c r="T1651" s="1" t="n">
        <v>350</v>
      </c>
      <c r="U1651" s="5" t="n">
        <v>45482.5</v>
      </c>
      <c r="V1651" s="27"/>
      <c r="W1651" s="27"/>
      <c r="X1651" s="27"/>
      <c r="Y1651" s="27"/>
      <c r="Z1651" s="27"/>
      <c r="AA1651" s="27"/>
      <c r="AB1651" s="27"/>
      <c r="AC1651" s="29"/>
      <c r="AD1651" s="31"/>
      <c r="AE1651" s="29"/>
      <c r="AF1651" s="29"/>
    </row>
    <row r="1652" customFormat="false" ht="12.75" hidden="false" customHeight="false" outlineLevel="0" collapsed="false">
      <c r="A1652" s="27"/>
      <c r="B1652" s="27"/>
      <c r="C1652" s="27"/>
      <c r="D1652" s="33"/>
      <c r="E1652" s="27"/>
      <c r="F1652" s="27"/>
      <c r="G1652" s="30"/>
      <c r="H1652" s="27"/>
      <c r="I1652" s="27"/>
      <c r="J1652" s="27"/>
      <c r="K1652" s="27"/>
      <c r="L1652" s="27"/>
      <c r="M1652" s="27"/>
      <c r="N1652" s="27"/>
      <c r="O1652" s="30"/>
      <c r="P1652" s="2" t="s">
        <v>1519</v>
      </c>
      <c r="Q1652" s="1" t="n">
        <v>922211</v>
      </c>
      <c r="S1652" s="4" t="n">
        <v>118.2</v>
      </c>
      <c r="T1652" s="1" t="n">
        <v>100</v>
      </c>
      <c r="U1652" s="5" t="n">
        <v>11820</v>
      </c>
      <c r="V1652" s="27"/>
      <c r="W1652" s="27"/>
      <c r="X1652" s="27"/>
      <c r="Y1652" s="27"/>
      <c r="Z1652" s="27"/>
      <c r="AA1652" s="27"/>
      <c r="AB1652" s="27"/>
      <c r="AC1652" s="29"/>
      <c r="AD1652" s="31"/>
      <c r="AE1652" s="29"/>
      <c r="AF1652" s="29"/>
    </row>
    <row r="1653" customFormat="false" ht="12.75" hidden="false" customHeight="false" outlineLevel="0" collapsed="false">
      <c r="A1653" s="27"/>
      <c r="B1653" s="27"/>
      <c r="C1653" s="27"/>
      <c r="D1653" s="33"/>
      <c r="E1653" s="27"/>
      <c r="F1653" s="27"/>
      <c r="G1653" s="30"/>
      <c r="H1653" s="27"/>
      <c r="I1653" s="27"/>
      <c r="J1653" s="27"/>
      <c r="K1653" s="27"/>
      <c r="L1653" s="27"/>
      <c r="M1653" s="27"/>
      <c r="N1653" s="27"/>
      <c r="O1653" s="30"/>
      <c r="P1653" s="2" t="s">
        <v>1602</v>
      </c>
      <c r="Q1653" s="1" t="n">
        <v>922211</v>
      </c>
      <c r="S1653" s="4" t="n">
        <v>139</v>
      </c>
      <c r="T1653" s="1" t="n">
        <v>80</v>
      </c>
      <c r="U1653" s="5" t="n">
        <v>1120</v>
      </c>
      <c r="V1653" s="27"/>
      <c r="W1653" s="27"/>
      <c r="X1653" s="27"/>
      <c r="Y1653" s="27"/>
      <c r="Z1653" s="27"/>
      <c r="AA1653" s="27"/>
      <c r="AB1653" s="27"/>
      <c r="AC1653" s="29"/>
      <c r="AD1653" s="31"/>
      <c r="AE1653" s="29"/>
      <c r="AF1653" s="29"/>
    </row>
    <row r="1654" customFormat="false" ht="12.75" hidden="false" customHeight="false" outlineLevel="0" collapsed="false">
      <c r="A1654" s="27"/>
      <c r="B1654" s="27"/>
      <c r="C1654" s="27"/>
      <c r="D1654" s="33"/>
      <c r="E1654" s="27"/>
      <c r="F1654" s="27"/>
      <c r="G1654" s="30"/>
      <c r="H1654" s="27"/>
      <c r="I1654" s="27"/>
      <c r="J1654" s="27"/>
      <c r="K1654" s="27"/>
      <c r="L1654" s="27"/>
      <c r="M1654" s="27"/>
      <c r="N1654" s="27"/>
      <c r="O1654" s="30"/>
      <c r="P1654" s="2" t="s">
        <v>1657</v>
      </c>
      <c r="Q1654" s="1" t="n">
        <v>922234</v>
      </c>
      <c r="S1654" s="4" t="n">
        <v>27.86</v>
      </c>
      <c r="T1654" s="1" t="n">
        <v>600</v>
      </c>
      <c r="U1654" s="5" t="n">
        <v>16716</v>
      </c>
      <c r="V1654" s="27"/>
      <c r="W1654" s="27"/>
      <c r="X1654" s="27"/>
      <c r="Y1654" s="27"/>
      <c r="Z1654" s="27"/>
      <c r="AA1654" s="27"/>
      <c r="AB1654" s="27"/>
      <c r="AC1654" s="29"/>
      <c r="AD1654" s="31"/>
      <c r="AE1654" s="29"/>
      <c r="AF1654" s="29"/>
    </row>
    <row r="1655" customFormat="false" ht="39" hidden="false" customHeight="true" outlineLevel="0" collapsed="false">
      <c r="A1655" s="27" t="n">
        <v>404</v>
      </c>
      <c r="B1655" s="27" t="s">
        <v>1658</v>
      </c>
      <c r="C1655" s="27" t="s">
        <v>1076</v>
      </c>
      <c r="D1655" s="33"/>
      <c r="E1655" s="27" t="s">
        <v>1617</v>
      </c>
      <c r="F1655" s="27" t="s">
        <v>316</v>
      </c>
      <c r="G1655" s="30" t="n">
        <v>276051122</v>
      </c>
      <c r="H1655" s="27" t="n">
        <v>27601001</v>
      </c>
      <c r="I1655" s="27" t="s">
        <v>42</v>
      </c>
      <c r="J1655" s="27" t="s">
        <v>43</v>
      </c>
      <c r="K1655" s="27" t="n">
        <v>11618516</v>
      </c>
      <c r="L1655" s="27" t="s">
        <v>1495</v>
      </c>
      <c r="M1655" s="27" t="s">
        <v>1496</v>
      </c>
      <c r="N1655" s="27" t="s">
        <v>863</v>
      </c>
      <c r="O1655" s="30" t="n">
        <v>222</v>
      </c>
      <c r="P1655" s="2" t="s">
        <v>48</v>
      </c>
      <c r="R1655" s="1" t="s">
        <v>49</v>
      </c>
      <c r="U1655" s="26" t="n">
        <v>13825</v>
      </c>
      <c r="V1655" s="27" t="s">
        <v>162</v>
      </c>
      <c r="W1655" s="27" t="s">
        <v>153</v>
      </c>
      <c r="X1655" s="27" t="n">
        <v>276024383</v>
      </c>
      <c r="Y1655" s="27" t="n">
        <v>27601001</v>
      </c>
      <c r="Z1655" s="27"/>
      <c r="AA1655" s="27" t="s">
        <v>155</v>
      </c>
      <c r="AB1655" s="27" t="s">
        <v>685</v>
      </c>
      <c r="AC1655" s="29" t="s">
        <v>542</v>
      </c>
      <c r="AD1655" s="31" t="n">
        <v>13825</v>
      </c>
      <c r="AE1655" s="29"/>
      <c r="AF1655" s="29" t="s">
        <v>56</v>
      </c>
    </row>
    <row r="1656" customFormat="false" ht="12.75" hidden="false" customHeight="false" outlineLevel="0" collapsed="false">
      <c r="A1656" s="27"/>
      <c r="B1656" s="27"/>
      <c r="C1656" s="27"/>
      <c r="D1656" s="33"/>
      <c r="E1656" s="27"/>
      <c r="F1656" s="27"/>
      <c r="G1656" s="30"/>
      <c r="H1656" s="27"/>
      <c r="I1656" s="27"/>
      <c r="J1656" s="27"/>
      <c r="K1656" s="27"/>
      <c r="L1656" s="27"/>
      <c r="M1656" s="27"/>
      <c r="N1656" s="27"/>
      <c r="O1656" s="30"/>
      <c r="P1656" s="2" t="s">
        <v>1335</v>
      </c>
      <c r="Q1656" s="1" t="n">
        <v>911005</v>
      </c>
      <c r="S1656" s="4" t="n">
        <v>7.9</v>
      </c>
      <c r="T1656" s="1" t="n">
        <v>350</v>
      </c>
      <c r="U1656" s="5" t="n">
        <v>2765</v>
      </c>
      <c r="V1656" s="27"/>
      <c r="W1656" s="27"/>
      <c r="X1656" s="27"/>
      <c r="Y1656" s="27"/>
      <c r="Z1656" s="27"/>
      <c r="AA1656" s="27"/>
      <c r="AB1656" s="27"/>
      <c r="AC1656" s="29"/>
      <c r="AD1656" s="31"/>
      <c r="AE1656" s="29"/>
      <c r="AF1656" s="29"/>
    </row>
    <row r="1657" customFormat="false" ht="12.75" hidden="false" customHeight="false" outlineLevel="0" collapsed="false">
      <c r="A1657" s="27"/>
      <c r="B1657" s="27"/>
      <c r="C1657" s="27"/>
      <c r="D1657" s="33"/>
      <c r="E1657" s="27"/>
      <c r="F1657" s="27"/>
      <c r="G1657" s="30"/>
      <c r="H1657" s="27"/>
      <c r="I1657" s="27"/>
      <c r="J1657" s="27"/>
      <c r="K1657" s="27"/>
      <c r="L1657" s="27"/>
      <c r="M1657" s="27"/>
      <c r="N1657" s="27"/>
      <c r="O1657" s="30"/>
      <c r="P1657" s="2" t="s">
        <v>1336</v>
      </c>
      <c r="Q1657" s="1" t="n">
        <v>911005</v>
      </c>
      <c r="S1657" s="4" t="n">
        <v>7.9</v>
      </c>
      <c r="T1657" s="1" t="n">
        <v>600</v>
      </c>
      <c r="U1657" s="5" t="n">
        <v>4740</v>
      </c>
      <c r="V1657" s="27"/>
      <c r="W1657" s="27"/>
      <c r="X1657" s="27"/>
      <c r="Y1657" s="27"/>
      <c r="Z1657" s="27"/>
      <c r="AA1657" s="27"/>
      <c r="AB1657" s="27"/>
      <c r="AC1657" s="29"/>
      <c r="AD1657" s="31"/>
      <c r="AE1657" s="29"/>
      <c r="AF1657" s="29"/>
    </row>
    <row r="1658" customFormat="false" ht="12.75" hidden="false" customHeight="false" outlineLevel="0" collapsed="false">
      <c r="A1658" s="27"/>
      <c r="B1658" s="27"/>
      <c r="C1658" s="27"/>
      <c r="D1658" s="33"/>
      <c r="E1658" s="27"/>
      <c r="F1658" s="27"/>
      <c r="G1658" s="30"/>
      <c r="H1658" s="27"/>
      <c r="I1658" s="27"/>
      <c r="J1658" s="27"/>
      <c r="K1658" s="27"/>
      <c r="L1658" s="27"/>
      <c r="M1658" s="27"/>
      <c r="N1658" s="27"/>
      <c r="O1658" s="30"/>
      <c r="P1658" s="2" t="s">
        <v>981</v>
      </c>
      <c r="Q1658" s="1" t="n">
        <v>911005</v>
      </c>
      <c r="S1658" s="4" t="n">
        <v>12.64</v>
      </c>
      <c r="T1658" s="1" t="n">
        <v>500</v>
      </c>
      <c r="U1658" s="5" t="n">
        <v>6320</v>
      </c>
      <c r="V1658" s="27"/>
      <c r="W1658" s="27"/>
      <c r="X1658" s="27"/>
      <c r="Y1658" s="27"/>
      <c r="Z1658" s="27"/>
      <c r="AA1658" s="27"/>
      <c r="AB1658" s="27"/>
      <c r="AC1658" s="29"/>
      <c r="AD1658" s="31"/>
      <c r="AE1658" s="29"/>
      <c r="AF1658" s="29"/>
    </row>
    <row r="1659" customFormat="false" ht="36.75" hidden="false" customHeight="true" outlineLevel="0" collapsed="false">
      <c r="A1659" s="27" t="n">
        <v>405</v>
      </c>
      <c r="B1659" s="27" t="s">
        <v>1659</v>
      </c>
      <c r="C1659" s="27" t="s">
        <v>1076</v>
      </c>
      <c r="D1659" s="33"/>
      <c r="E1659" s="27" t="s">
        <v>1660</v>
      </c>
      <c r="F1659" s="27" t="s">
        <v>350</v>
      </c>
      <c r="G1659" s="30" t="n">
        <v>278052121</v>
      </c>
      <c r="H1659" s="27" t="n">
        <v>27801001</v>
      </c>
      <c r="I1659" s="27" t="s">
        <v>42</v>
      </c>
      <c r="J1659" s="27" t="s">
        <v>43</v>
      </c>
      <c r="K1659" s="27" t="n">
        <v>11618516</v>
      </c>
      <c r="L1659" s="27" t="s">
        <v>1495</v>
      </c>
      <c r="M1659" s="27" t="s">
        <v>1496</v>
      </c>
      <c r="N1659" s="27" t="s">
        <v>863</v>
      </c>
      <c r="O1659" s="30" t="n">
        <v>6</v>
      </c>
      <c r="P1659" s="2" t="s">
        <v>48</v>
      </c>
      <c r="R1659" s="1" t="s">
        <v>49</v>
      </c>
      <c r="U1659" s="26" t="n">
        <v>14030.4</v>
      </c>
      <c r="V1659" s="27" t="s">
        <v>162</v>
      </c>
      <c r="W1659" s="27" t="s">
        <v>153</v>
      </c>
      <c r="X1659" s="27" t="n">
        <v>276024383</v>
      </c>
      <c r="Y1659" s="27" t="n">
        <v>27601001</v>
      </c>
      <c r="Z1659" s="27"/>
      <c r="AA1659" s="27" t="s">
        <v>155</v>
      </c>
      <c r="AB1659" s="27" t="s">
        <v>685</v>
      </c>
      <c r="AC1659" s="29" t="s">
        <v>1483</v>
      </c>
      <c r="AD1659" s="31" t="n">
        <v>14030.4</v>
      </c>
      <c r="AE1659" s="29"/>
      <c r="AF1659" s="29" t="s">
        <v>56</v>
      </c>
    </row>
    <row r="1660" customFormat="false" ht="12.75" hidden="false" customHeight="false" outlineLevel="0" collapsed="false">
      <c r="A1660" s="27"/>
      <c r="B1660" s="27"/>
      <c r="C1660" s="27"/>
      <c r="D1660" s="33"/>
      <c r="E1660" s="27"/>
      <c r="F1660" s="27"/>
      <c r="G1660" s="30"/>
      <c r="H1660" s="27"/>
      <c r="I1660" s="27"/>
      <c r="J1660" s="27"/>
      <c r="K1660" s="27"/>
      <c r="L1660" s="27"/>
      <c r="M1660" s="27"/>
      <c r="N1660" s="27"/>
      <c r="O1660" s="30"/>
      <c r="P1660" s="2" t="s">
        <v>1526</v>
      </c>
      <c r="Q1660" s="1" t="n">
        <v>911300</v>
      </c>
      <c r="S1660" s="4" t="n">
        <v>7.4</v>
      </c>
      <c r="T1660" s="1" t="n">
        <v>620</v>
      </c>
      <c r="U1660" s="5" t="n">
        <v>4588</v>
      </c>
      <c r="V1660" s="27"/>
      <c r="W1660" s="27"/>
      <c r="X1660" s="27"/>
      <c r="Y1660" s="27"/>
      <c r="Z1660" s="27"/>
      <c r="AA1660" s="27"/>
      <c r="AB1660" s="27"/>
      <c r="AC1660" s="29"/>
      <c r="AD1660" s="31"/>
      <c r="AE1660" s="29"/>
      <c r="AF1660" s="29"/>
    </row>
    <row r="1661" customFormat="false" ht="12.75" hidden="false" customHeight="false" outlineLevel="0" collapsed="false">
      <c r="A1661" s="27"/>
      <c r="B1661" s="27"/>
      <c r="C1661" s="27"/>
      <c r="D1661" s="33"/>
      <c r="E1661" s="27"/>
      <c r="F1661" s="27"/>
      <c r="G1661" s="30"/>
      <c r="H1661" s="27"/>
      <c r="I1661" s="27"/>
      <c r="J1661" s="27"/>
      <c r="K1661" s="27"/>
      <c r="L1661" s="27"/>
      <c r="M1661" s="27"/>
      <c r="N1661" s="27"/>
      <c r="O1661" s="30"/>
      <c r="P1661" s="2" t="s">
        <v>978</v>
      </c>
      <c r="Q1661" s="1" t="n">
        <v>911500</v>
      </c>
      <c r="S1661" s="4" t="n">
        <v>11.84</v>
      </c>
      <c r="T1661" s="1" t="n">
        <v>410</v>
      </c>
      <c r="U1661" s="5" t="n">
        <v>4854.4</v>
      </c>
      <c r="V1661" s="27"/>
      <c r="W1661" s="27"/>
      <c r="X1661" s="27"/>
      <c r="Y1661" s="27"/>
      <c r="Z1661" s="27"/>
      <c r="AA1661" s="27"/>
      <c r="AB1661" s="27"/>
      <c r="AC1661" s="29"/>
      <c r="AD1661" s="31"/>
      <c r="AE1661" s="29"/>
      <c r="AF1661" s="29"/>
    </row>
    <row r="1662" customFormat="false" ht="12.75" hidden="false" customHeight="false" outlineLevel="0" collapsed="false">
      <c r="A1662" s="27"/>
      <c r="B1662" s="27"/>
      <c r="C1662" s="27"/>
      <c r="D1662" s="33"/>
      <c r="E1662" s="27"/>
      <c r="F1662" s="27"/>
      <c r="G1662" s="30"/>
      <c r="H1662" s="27"/>
      <c r="I1662" s="27"/>
      <c r="J1662" s="27"/>
      <c r="K1662" s="27"/>
      <c r="L1662" s="27"/>
      <c r="M1662" s="27"/>
      <c r="N1662" s="27"/>
      <c r="O1662" s="30"/>
      <c r="P1662" s="2" t="s">
        <v>1661</v>
      </c>
      <c r="Q1662" s="1" t="n">
        <v>911500</v>
      </c>
      <c r="S1662" s="4" t="n">
        <v>14.8</v>
      </c>
      <c r="T1662" s="1" t="n">
        <v>310</v>
      </c>
      <c r="U1662" s="5" t="n">
        <v>4588</v>
      </c>
      <c r="V1662" s="27"/>
      <c r="W1662" s="27"/>
      <c r="X1662" s="27"/>
      <c r="Y1662" s="27"/>
      <c r="Z1662" s="27"/>
      <c r="AA1662" s="27"/>
      <c r="AB1662" s="27"/>
      <c r="AC1662" s="29"/>
      <c r="AD1662" s="31"/>
      <c r="AE1662" s="29"/>
      <c r="AF1662" s="29"/>
    </row>
    <row r="1663" customFormat="false" ht="33.75" hidden="false" customHeight="true" outlineLevel="0" collapsed="false">
      <c r="A1663" s="27" t="n">
        <v>406</v>
      </c>
      <c r="B1663" s="27" t="s">
        <v>1662</v>
      </c>
      <c r="C1663" s="27" t="s">
        <v>1015</v>
      </c>
      <c r="D1663" s="33"/>
      <c r="E1663" s="27" t="s">
        <v>1663</v>
      </c>
      <c r="F1663" s="27" t="s">
        <v>1139</v>
      </c>
      <c r="G1663" s="30" t="n">
        <v>275015202</v>
      </c>
      <c r="H1663" s="27" t="n">
        <v>27501001</v>
      </c>
      <c r="I1663" s="27" t="s">
        <v>42</v>
      </c>
      <c r="J1663" s="27" t="s">
        <v>43</v>
      </c>
      <c r="K1663" s="27" t="n">
        <v>11618516</v>
      </c>
      <c r="L1663" s="27" t="s">
        <v>1495</v>
      </c>
      <c r="M1663" s="27" t="s">
        <v>1496</v>
      </c>
      <c r="N1663" s="27" t="s">
        <v>1513</v>
      </c>
      <c r="O1663" s="30" t="n">
        <v>2</v>
      </c>
      <c r="P1663" s="2" t="s">
        <v>48</v>
      </c>
      <c r="R1663" s="1" t="s">
        <v>49</v>
      </c>
      <c r="U1663" s="26" t="n">
        <v>35112.9</v>
      </c>
      <c r="V1663" s="27" t="s">
        <v>1523</v>
      </c>
      <c r="W1663" s="27" t="s">
        <v>1524</v>
      </c>
      <c r="X1663" s="27" t="n">
        <v>274132111</v>
      </c>
      <c r="Y1663" s="27" t="n">
        <v>27401001</v>
      </c>
      <c r="Z1663" s="33"/>
      <c r="AA1663" s="27" t="s">
        <v>128</v>
      </c>
      <c r="AB1663" s="27" t="s">
        <v>685</v>
      </c>
      <c r="AC1663" s="29" t="s">
        <v>1617</v>
      </c>
      <c r="AD1663" s="31" t="n">
        <v>20478.46</v>
      </c>
      <c r="AE1663" s="29"/>
      <c r="AF1663" s="29" t="s">
        <v>56</v>
      </c>
    </row>
    <row r="1664" customFormat="false" ht="12.75" hidden="false" customHeight="false" outlineLevel="0" collapsed="false">
      <c r="A1664" s="27"/>
      <c r="B1664" s="27"/>
      <c r="C1664" s="27"/>
      <c r="D1664" s="33"/>
      <c r="E1664" s="27"/>
      <c r="F1664" s="27"/>
      <c r="G1664" s="30"/>
      <c r="H1664" s="27"/>
      <c r="I1664" s="27"/>
      <c r="J1664" s="27"/>
      <c r="K1664" s="27"/>
      <c r="L1664" s="27"/>
      <c r="M1664" s="27"/>
      <c r="N1664" s="27"/>
      <c r="O1664" s="30"/>
      <c r="P1664" s="2" t="s">
        <v>250</v>
      </c>
      <c r="S1664" s="4" t="n">
        <v>14.92</v>
      </c>
      <c r="T1664" s="1" t="n">
        <v>1100</v>
      </c>
      <c r="U1664" s="5" t="n">
        <v>16412</v>
      </c>
      <c r="V1664" s="27"/>
      <c r="W1664" s="27"/>
      <c r="X1664" s="27"/>
      <c r="Y1664" s="27"/>
      <c r="Z1664" s="33"/>
      <c r="AA1664" s="27"/>
      <c r="AB1664" s="27"/>
      <c r="AC1664" s="29"/>
      <c r="AD1664" s="31"/>
      <c r="AE1664" s="29"/>
      <c r="AF1664" s="29"/>
    </row>
    <row r="1665" customFormat="false" ht="12.75" hidden="false" customHeight="false" outlineLevel="0" collapsed="false">
      <c r="A1665" s="27"/>
      <c r="B1665" s="27"/>
      <c r="C1665" s="27"/>
      <c r="D1665" s="33"/>
      <c r="E1665" s="27"/>
      <c r="F1665" s="27"/>
      <c r="G1665" s="30"/>
      <c r="H1665" s="27"/>
      <c r="I1665" s="27"/>
      <c r="J1665" s="27"/>
      <c r="K1665" s="27"/>
      <c r="L1665" s="27"/>
      <c r="M1665" s="27"/>
      <c r="N1665" s="27"/>
      <c r="O1665" s="30"/>
      <c r="P1665" s="2" t="s">
        <v>1351</v>
      </c>
      <c r="S1665" s="4" t="n">
        <v>15.92</v>
      </c>
      <c r="T1665" s="1" t="n">
        <v>260</v>
      </c>
      <c r="U1665" s="5" t="n">
        <v>4139.2</v>
      </c>
      <c r="V1665" s="27"/>
      <c r="W1665" s="27"/>
      <c r="X1665" s="27"/>
      <c r="Y1665" s="27"/>
      <c r="Z1665" s="33"/>
      <c r="AA1665" s="27"/>
      <c r="AB1665" s="27"/>
      <c r="AC1665" s="29"/>
      <c r="AD1665" s="31"/>
      <c r="AE1665" s="29"/>
      <c r="AF1665" s="29"/>
    </row>
    <row r="1666" customFormat="false" ht="12.75" hidden="false" customHeight="false" outlineLevel="0" collapsed="false">
      <c r="A1666" s="27"/>
      <c r="B1666" s="27"/>
      <c r="C1666" s="27"/>
      <c r="D1666" s="33"/>
      <c r="E1666" s="27"/>
      <c r="F1666" s="27"/>
      <c r="G1666" s="30"/>
      <c r="H1666" s="27"/>
      <c r="I1666" s="27"/>
      <c r="J1666" s="27"/>
      <c r="K1666" s="27"/>
      <c r="L1666" s="27"/>
      <c r="M1666" s="27"/>
      <c r="N1666" s="27"/>
      <c r="O1666" s="30"/>
      <c r="P1666" s="2" t="s">
        <v>1291</v>
      </c>
      <c r="S1666" s="4" t="n">
        <v>14.92</v>
      </c>
      <c r="T1666" s="1" t="n">
        <v>230</v>
      </c>
      <c r="U1666" s="5" t="n">
        <v>3431.6</v>
      </c>
      <c r="V1666" s="27"/>
      <c r="W1666" s="27"/>
      <c r="X1666" s="27"/>
      <c r="Y1666" s="27"/>
      <c r="Z1666" s="33"/>
      <c r="AA1666" s="27"/>
      <c r="AB1666" s="27"/>
      <c r="AC1666" s="29"/>
      <c r="AD1666" s="31"/>
      <c r="AE1666" s="29"/>
      <c r="AF1666" s="29"/>
    </row>
    <row r="1667" customFormat="false" ht="12.75" hidden="false" customHeight="false" outlineLevel="0" collapsed="false">
      <c r="A1667" s="27"/>
      <c r="B1667" s="27"/>
      <c r="C1667" s="27"/>
      <c r="D1667" s="33"/>
      <c r="E1667" s="27"/>
      <c r="F1667" s="27"/>
      <c r="G1667" s="30"/>
      <c r="H1667" s="27"/>
      <c r="I1667" s="27"/>
      <c r="J1667" s="27"/>
      <c r="K1667" s="27"/>
      <c r="L1667" s="27"/>
      <c r="M1667" s="27"/>
      <c r="N1667" s="27"/>
      <c r="O1667" s="30"/>
      <c r="P1667" s="2" t="s">
        <v>269</v>
      </c>
      <c r="S1667" s="4" t="n">
        <v>12.93</v>
      </c>
      <c r="T1667" s="1" t="n">
        <v>560</v>
      </c>
      <c r="U1667" s="5" t="n">
        <v>7240.8</v>
      </c>
      <c r="V1667" s="27"/>
      <c r="W1667" s="27"/>
      <c r="X1667" s="27"/>
      <c r="Y1667" s="27"/>
      <c r="Z1667" s="33"/>
      <c r="AA1667" s="27"/>
      <c r="AB1667" s="27"/>
      <c r="AC1667" s="29"/>
      <c r="AD1667" s="31"/>
      <c r="AE1667" s="29"/>
      <c r="AF1667" s="29"/>
    </row>
    <row r="1668" customFormat="false" ht="12.75" hidden="false" customHeight="false" outlineLevel="0" collapsed="false">
      <c r="A1668" s="27"/>
      <c r="B1668" s="27"/>
      <c r="C1668" s="27"/>
      <c r="D1668" s="33"/>
      <c r="E1668" s="27"/>
      <c r="F1668" s="27"/>
      <c r="G1668" s="30"/>
      <c r="H1668" s="27"/>
      <c r="I1668" s="27"/>
      <c r="J1668" s="27"/>
      <c r="K1668" s="27"/>
      <c r="L1668" s="27"/>
      <c r="M1668" s="27"/>
      <c r="N1668" s="27"/>
      <c r="O1668" s="30"/>
      <c r="P1668" s="2" t="s">
        <v>83</v>
      </c>
      <c r="S1668" s="4" t="n">
        <v>16.91</v>
      </c>
      <c r="T1668" s="1" t="n">
        <v>230</v>
      </c>
      <c r="U1668" s="5" t="n">
        <v>3889.3</v>
      </c>
      <c r="V1668" s="27"/>
      <c r="W1668" s="27"/>
      <c r="X1668" s="27"/>
      <c r="Y1668" s="27"/>
      <c r="Z1668" s="33"/>
      <c r="AA1668" s="27"/>
      <c r="AB1668" s="27"/>
      <c r="AC1668" s="29"/>
      <c r="AD1668" s="31"/>
      <c r="AE1668" s="29"/>
      <c r="AF1668" s="29"/>
    </row>
    <row r="1669" customFormat="false" ht="39.75" hidden="false" customHeight="true" outlineLevel="0" collapsed="false">
      <c r="A1669" s="27" t="n">
        <v>407</v>
      </c>
      <c r="B1669" s="27" t="s">
        <v>1664</v>
      </c>
      <c r="C1669" s="27" t="s">
        <v>1015</v>
      </c>
      <c r="D1669" s="33"/>
      <c r="E1669" s="27" t="s">
        <v>1663</v>
      </c>
      <c r="F1669" s="27" t="s">
        <v>1139</v>
      </c>
      <c r="G1669" s="30" t="n">
        <v>275015202</v>
      </c>
      <c r="H1669" s="27" t="n">
        <v>27501001</v>
      </c>
      <c r="I1669" s="27" t="s">
        <v>42</v>
      </c>
      <c r="J1669" s="27" t="s">
        <v>43</v>
      </c>
      <c r="K1669" s="27" t="n">
        <v>11618516</v>
      </c>
      <c r="L1669" s="27" t="s">
        <v>1495</v>
      </c>
      <c r="M1669" s="27" t="s">
        <v>1496</v>
      </c>
      <c r="N1669" s="27" t="s">
        <v>1358</v>
      </c>
      <c r="O1669" s="30" t="s">
        <v>1665</v>
      </c>
      <c r="P1669" s="2" t="s">
        <v>48</v>
      </c>
      <c r="R1669" s="1" t="s">
        <v>49</v>
      </c>
      <c r="U1669" s="26" t="n">
        <v>116487</v>
      </c>
      <c r="V1669" s="27" t="s">
        <v>430</v>
      </c>
      <c r="W1669" s="27" t="s">
        <v>1559</v>
      </c>
      <c r="X1669" s="27" t="n">
        <v>278092727</v>
      </c>
      <c r="Y1669" s="27" t="n">
        <v>27801001</v>
      </c>
      <c r="Z1669" s="27"/>
      <c r="AA1669" s="27" t="s">
        <v>432</v>
      </c>
      <c r="AB1669" s="27" t="s">
        <v>685</v>
      </c>
      <c r="AC1669" s="29" t="s">
        <v>1617</v>
      </c>
      <c r="AD1669" s="31" t="n">
        <v>93443.9</v>
      </c>
      <c r="AE1669" s="29"/>
      <c r="AF1669" s="29" t="s">
        <v>56</v>
      </c>
    </row>
    <row r="1670" customFormat="false" ht="12.75" hidden="false" customHeight="false" outlineLevel="0" collapsed="false">
      <c r="A1670" s="27"/>
      <c r="B1670" s="27"/>
      <c r="C1670" s="27"/>
      <c r="D1670" s="33"/>
      <c r="E1670" s="27"/>
      <c r="F1670" s="27"/>
      <c r="G1670" s="30"/>
      <c r="H1670" s="27"/>
      <c r="I1670" s="27"/>
      <c r="J1670" s="27"/>
      <c r="K1670" s="27"/>
      <c r="L1670" s="27"/>
      <c r="M1670" s="27"/>
      <c r="N1670" s="27"/>
      <c r="O1670" s="30"/>
      <c r="P1670" s="2" t="s">
        <v>889</v>
      </c>
      <c r="S1670" s="4" t="n">
        <v>21.7</v>
      </c>
      <c r="T1670" s="1" t="n">
        <v>2700</v>
      </c>
      <c r="U1670" s="5" t="n">
        <v>58590</v>
      </c>
      <c r="V1670" s="27"/>
      <c r="W1670" s="27"/>
      <c r="X1670" s="27"/>
      <c r="Y1670" s="27"/>
      <c r="Z1670" s="27"/>
      <c r="AA1670" s="27"/>
      <c r="AB1670" s="27"/>
      <c r="AC1670" s="29"/>
      <c r="AD1670" s="31"/>
      <c r="AE1670" s="29"/>
      <c r="AF1670" s="29"/>
    </row>
    <row r="1671" customFormat="false" ht="12.75" hidden="false" customHeight="false" outlineLevel="0" collapsed="false">
      <c r="A1671" s="27"/>
      <c r="B1671" s="27"/>
      <c r="C1671" s="27"/>
      <c r="D1671" s="33"/>
      <c r="E1671" s="27"/>
      <c r="F1671" s="27"/>
      <c r="G1671" s="30"/>
      <c r="H1671" s="27"/>
      <c r="I1671" s="27"/>
      <c r="J1671" s="27"/>
      <c r="K1671" s="27"/>
      <c r="L1671" s="27"/>
      <c r="M1671" s="27"/>
      <c r="N1671" s="27"/>
      <c r="O1671" s="30"/>
      <c r="P1671" s="2" t="s">
        <v>1467</v>
      </c>
      <c r="S1671" s="4" t="n">
        <v>84.24</v>
      </c>
      <c r="T1671" s="1" t="n">
        <v>50</v>
      </c>
      <c r="U1671" s="5" t="n">
        <v>4212</v>
      </c>
      <c r="V1671" s="27"/>
      <c r="W1671" s="27"/>
      <c r="X1671" s="27"/>
      <c r="Y1671" s="27"/>
      <c r="Z1671" s="27"/>
      <c r="AA1671" s="27"/>
      <c r="AB1671" s="27"/>
      <c r="AC1671" s="29"/>
      <c r="AD1671" s="31"/>
      <c r="AE1671" s="29"/>
      <c r="AF1671" s="29"/>
    </row>
    <row r="1672" customFormat="false" ht="12.75" hidden="false" customHeight="false" outlineLevel="0" collapsed="false">
      <c r="A1672" s="27"/>
      <c r="B1672" s="27"/>
      <c r="C1672" s="27"/>
      <c r="D1672" s="33"/>
      <c r="E1672" s="27"/>
      <c r="F1672" s="27"/>
      <c r="G1672" s="30"/>
      <c r="H1672" s="27"/>
      <c r="I1672" s="27"/>
      <c r="J1672" s="27"/>
      <c r="K1672" s="27"/>
      <c r="L1672" s="27"/>
      <c r="M1672" s="27"/>
      <c r="N1672" s="27"/>
      <c r="O1672" s="30"/>
      <c r="P1672" s="2" t="s">
        <v>436</v>
      </c>
      <c r="S1672" s="4" t="n">
        <v>129.95</v>
      </c>
      <c r="T1672" s="1" t="n">
        <v>100</v>
      </c>
      <c r="U1672" s="5" t="n">
        <v>12995</v>
      </c>
      <c r="V1672" s="27"/>
      <c r="W1672" s="27"/>
      <c r="X1672" s="27"/>
      <c r="Y1672" s="27"/>
      <c r="Z1672" s="27"/>
      <c r="AA1672" s="27"/>
      <c r="AB1672" s="27"/>
      <c r="AC1672" s="29"/>
      <c r="AD1672" s="31"/>
      <c r="AE1672" s="29"/>
      <c r="AF1672" s="29"/>
    </row>
    <row r="1673" customFormat="false" ht="12.75" hidden="false" customHeight="false" outlineLevel="0" collapsed="false">
      <c r="A1673" s="27"/>
      <c r="B1673" s="27"/>
      <c r="C1673" s="27"/>
      <c r="D1673" s="33"/>
      <c r="E1673" s="27"/>
      <c r="F1673" s="27"/>
      <c r="G1673" s="30"/>
      <c r="H1673" s="27"/>
      <c r="I1673" s="27"/>
      <c r="J1673" s="27"/>
      <c r="K1673" s="27"/>
      <c r="L1673" s="27"/>
      <c r="M1673" s="27"/>
      <c r="N1673" s="27"/>
      <c r="O1673" s="30"/>
      <c r="P1673" s="2" t="s">
        <v>441</v>
      </c>
      <c r="S1673" s="4" t="n">
        <v>27.86</v>
      </c>
      <c r="T1673" s="1" t="n">
        <v>400</v>
      </c>
      <c r="U1673" s="5" t="n">
        <v>11144</v>
      </c>
      <c r="V1673" s="27"/>
      <c r="W1673" s="27"/>
      <c r="X1673" s="27"/>
      <c r="Y1673" s="27"/>
      <c r="Z1673" s="27"/>
      <c r="AA1673" s="27"/>
      <c r="AB1673" s="27"/>
      <c r="AC1673" s="29"/>
      <c r="AD1673" s="31"/>
      <c r="AE1673" s="29"/>
      <c r="AF1673" s="29"/>
    </row>
    <row r="1674" customFormat="false" ht="12.75" hidden="false" customHeight="false" outlineLevel="0" collapsed="false">
      <c r="A1674" s="27"/>
      <c r="B1674" s="27"/>
      <c r="C1674" s="27"/>
      <c r="D1674" s="33"/>
      <c r="E1674" s="27"/>
      <c r="F1674" s="27"/>
      <c r="G1674" s="30"/>
      <c r="H1674" s="27"/>
      <c r="I1674" s="27"/>
      <c r="J1674" s="27"/>
      <c r="K1674" s="27"/>
      <c r="L1674" s="27"/>
      <c r="M1674" s="27"/>
      <c r="N1674" s="27"/>
      <c r="O1674" s="30"/>
      <c r="P1674" s="2" t="s">
        <v>931</v>
      </c>
      <c r="S1674" s="4" t="n">
        <v>134.3</v>
      </c>
      <c r="T1674" s="1" t="n">
        <v>220</v>
      </c>
      <c r="U1674" s="5" t="n">
        <v>29546</v>
      </c>
      <c r="V1674" s="27"/>
      <c r="W1674" s="27"/>
      <c r="X1674" s="27"/>
      <c r="Y1674" s="27"/>
      <c r="Z1674" s="27"/>
      <c r="AA1674" s="27"/>
      <c r="AB1674" s="27"/>
      <c r="AC1674" s="29"/>
      <c r="AD1674" s="31"/>
      <c r="AE1674" s="29"/>
      <c r="AF1674" s="29"/>
    </row>
    <row r="1675" customFormat="false" ht="43.5" hidden="false" customHeight="true" outlineLevel="0" collapsed="false">
      <c r="A1675" s="27" t="n">
        <v>408</v>
      </c>
      <c r="B1675" s="27" t="s">
        <v>1666</v>
      </c>
      <c r="C1675" s="27" t="s">
        <v>1015</v>
      </c>
      <c r="D1675" s="27"/>
      <c r="E1675" s="27" t="s">
        <v>1663</v>
      </c>
      <c r="F1675" s="27" t="s">
        <v>1139</v>
      </c>
      <c r="G1675" s="30" t="n">
        <v>275015202</v>
      </c>
      <c r="H1675" s="27" t="n">
        <v>27501001</v>
      </c>
      <c r="I1675" s="27" t="s">
        <v>42</v>
      </c>
      <c r="J1675" s="27" t="s">
        <v>43</v>
      </c>
      <c r="K1675" s="27" t="n">
        <v>11618516</v>
      </c>
      <c r="L1675" s="27" t="s">
        <v>1495</v>
      </c>
      <c r="M1675" s="27" t="s">
        <v>1496</v>
      </c>
      <c r="N1675" s="27" t="s">
        <v>1234</v>
      </c>
      <c r="O1675" s="30" t="n">
        <v>1</v>
      </c>
      <c r="P1675" s="2" t="s">
        <v>48</v>
      </c>
      <c r="R1675" s="1" t="s">
        <v>49</v>
      </c>
      <c r="U1675" s="26" t="n">
        <v>17523.2</v>
      </c>
      <c r="V1675" s="27" t="s">
        <v>162</v>
      </c>
      <c r="W1675" s="27" t="s">
        <v>239</v>
      </c>
      <c r="X1675" s="27" t="n">
        <v>276024383</v>
      </c>
      <c r="Y1675" s="27" t="n">
        <v>27601001</v>
      </c>
      <c r="Z1675" s="33"/>
      <c r="AA1675" s="27" t="s">
        <v>155</v>
      </c>
      <c r="AB1675" s="27" t="s">
        <v>685</v>
      </c>
      <c r="AC1675" s="29" t="s">
        <v>685</v>
      </c>
      <c r="AD1675" s="31" t="n">
        <v>7032.8</v>
      </c>
      <c r="AE1675" s="29"/>
      <c r="AF1675" s="29" t="s">
        <v>56</v>
      </c>
    </row>
    <row r="1676" customFormat="false" ht="12.75" hidden="false" customHeight="false" outlineLevel="0" collapsed="false">
      <c r="A1676" s="27"/>
      <c r="B1676" s="27"/>
      <c r="C1676" s="27"/>
      <c r="D1676" s="27"/>
      <c r="E1676" s="27"/>
      <c r="F1676" s="27"/>
      <c r="G1676" s="30"/>
      <c r="H1676" s="27"/>
      <c r="I1676" s="27"/>
      <c r="J1676" s="27"/>
      <c r="K1676" s="27"/>
      <c r="L1676" s="27"/>
      <c r="M1676" s="27"/>
      <c r="N1676" s="27"/>
      <c r="O1676" s="30"/>
      <c r="P1676" s="2" t="s">
        <v>1526</v>
      </c>
      <c r="Q1676" s="1" t="n">
        <v>911005</v>
      </c>
      <c r="S1676" s="4" t="n">
        <v>7.4</v>
      </c>
      <c r="T1676" s="1" t="n">
        <v>400</v>
      </c>
      <c r="U1676" s="5" t="n">
        <v>2960</v>
      </c>
      <c r="V1676" s="27"/>
      <c r="W1676" s="27"/>
      <c r="X1676" s="27"/>
      <c r="Y1676" s="27"/>
      <c r="Z1676" s="33"/>
      <c r="AA1676" s="27"/>
      <c r="AB1676" s="27"/>
      <c r="AC1676" s="29"/>
      <c r="AD1676" s="31"/>
      <c r="AE1676" s="29"/>
      <c r="AF1676" s="29"/>
    </row>
    <row r="1677" customFormat="false" ht="12.75" hidden="false" customHeight="false" outlineLevel="0" collapsed="false">
      <c r="A1677" s="27"/>
      <c r="B1677" s="27"/>
      <c r="C1677" s="27"/>
      <c r="D1677" s="27"/>
      <c r="E1677" s="27"/>
      <c r="F1677" s="27"/>
      <c r="G1677" s="30"/>
      <c r="H1677" s="27"/>
      <c r="I1677" s="27"/>
      <c r="J1677" s="27"/>
      <c r="K1677" s="27"/>
      <c r="L1677" s="27"/>
      <c r="M1677" s="27"/>
      <c r="N1677" s="27"/>
      <c r="O1677" s="30"/>
      <c r="P1677" s="2" t="s">
        <v>978</v>
      </c>
      <c r="Q1677" s="1" t="n">
        <v>911501</v>
      </c>
      <c r="S1677" s="4" t="n">
        <v>11.84</v>
      </c>
      <c r="T1677" s="1" t="n">
        <v>1230</v>
      </c>
      <c r="U1677" s="5" t="n">
        <v>14563.2</v>
      </c>
      <c r="V1677" s="27"/>
      <c r="W1677" s="27"/>
      <c r="X1677" s="27"/>
      <c r="Y1677" s="27"/>
      <c r="Z1677" s="33"/>
      <c r="AA1677" s="27"/>
      <c r="AB1677" s="27"/>
      <c r="AC1677" s="29"/>
      <c r="AD1677" s="31"/>
      <c r="AE1677" s="29"/>
      <c r="AF1677" s="29"/>
    </row>
    <row r="1678" customFormat="false" ht="31.5" hidden="false" customHeight="true" outlineLevel="0" collapsed="false">
      <c r="A1678" s="27" t="n">
        <v>409</v>
      </c>
      <c r="B1678" s="27" t="s">
        <v>1667</v>
      </c>
      <c r="C1678" s="27" t="s">
        <v>1015</v>
      </c>
      <c r="D1678" s="33"/>
      <c r="E1678" s="27"/>
      <c r="F1678" s="27" t="s">
        <v>308</v>
      </c>
      <c r="G1678" s="30" t="n">
        <v>274123558</v>
      </c>
      <c r="H1678" s="27" t="n">
        <v>27401001</v>
      </c>
      <c r="I1678" s="27" t="s">
        <v>42</v>
      </c>
      <c r="J1678" s="27" t="s">
        <v>43</v>
      </c>
      <c r="K1678" s="27" t="n">
        <v>11618516</v>
      </c>
      <c r="L1678" s="27" t="s">
        <v>1495</v>
      </c>
      <c r="M1678" s="27" t="s">
        <v>1496</v>
      </c>
      <c r="N1678" s="27" t="s">
        <v>863</v>
      </c>
      <c r="O1678" s="30" t="n">
        <v>8</v>
      </c>
      <c r="P1678" s="2" t="s">
        <v>323</v>
      </c>
      <c r="R1678" s="1" t="s">
        <v>49</v>
      </c>
      <c r="U1678" s="26" t="n">
        <v>53514.6</v>
      </c>
      <c r="V1678" s="27" t="s">
        <v>1523</v>
      </c>
      <c r="W1678" s="27" t="s">
        <v>1524</v>
      </c>
      <c r="X1678" s="27" t="n">
        <v>274132111</v>
      </c>
      <c r="Y1678" s="27" t="n">
        <v>27401001</v>
      </c>
      <c r="Z1678" s="33"/>
      <c r="AA1678" s="27" t="s">
        <v>128</v>
      </c>
      <c r="AB1678" s="27" t="s">
        <v>685</v>
      </c>
      <c r="AC1678" s="29"/>
      <c r="AD1678" s="31"/>
      <c r="AE1678" s="29"/>
      <c r="AF1678" s="29"/>
    </row>
    <row r="1679" customFormat="false" ht="12.75" hidden="false" customHeight="false" outlineLevel="0" collapsed="false">
      <c r="A1679" s="27"/>
      <c r="B1679" s="27"/>
      <c r="C1679" s="27"/>
      <c r="D1679" s="33"/>
      <c r="E1679" s="27"/>
      <c r="F1679" s="27"/>
      <c r="G1679" s="30"/>
      <c r="H1679" s="27"/>
      <c r="I1679" s="27"/>
      <c r="J1679" s="27"/>
      <c r="K1679" s="27"/>
      <c r="L1679" s="27"/>
      <c r="M1679" s="27"/>
      <c r="N1679" s="27"/>
      <c r="O1679" s="30"/>
      <c r="P1679" s="2" t="s">
        <v>250</v>
      </c>
      <c r="S1679" s="4" t="n">
        <v>14.92</v>
      </c>
      <c r="T1679" s="1" t="n">
        <v>1980</v>
      </c>
      <c r="U1679" s="5" t="n">
        <v>29541.6</v>
      </c>
      <c r="V1679" s="27"/>
      <c r="W1679" s="27"/>
      <c r="X1679" s="27"/>
      <c r="Y1679" s="27"/>
      <c r="Z1679" s="33"/>
      <c r="AA1679" s="27"/>
      <c r="AB1679" s="27"/>
      <c r="AC1679" s="29"/>
      <c r="AD1679" s="31"/>
      <c r="AE1679" s="29"/>
      <c r="AF1679" s="29"/>
    </row>
    <row r="1680" customFormat="false" ht="12.75" hidden="false" customHeight="false" outlineLevel="0" collapsed="false">
      <c r="A1680" s="27"/>
      <c r="B1680" s="27"/>
      <c r="C1680" s="27"/>
      <c r="D1680" s="33"/>
      <c r="E1680" s="27"/>
      <c r="F1680" s="27"/>
      <c r="G1680" s="30"/>
      <c r="H1680" s="27"/>
      <c r="I1680" s="27"/>
      <c r="J1680" s="27"/>
      <c r="K1680" s="27"/>
      <c r="L1680" s="27"/>
      <c r="M1680" s="27"/>
      <c r="N1680" s="27"/>
      <c r="O1680" s="30"/>
      <c r="P1680" s="2" t="s">
        <v>1351</v>
      </c>
      <c r="S1680" s="4" t="n">
        <v>15.92</v>
      </c>
      <c r="T1680" s="1" t="n">
        <v>300</v>
      </c>
      <c r="U1680" s="5" t="n">
        <v>4776</v>
      </c>
      <c r="V1680" s="27"/>
      <c r="W1680" s="27"/>
      <c r="X1680" s="27"/>
      <c r="Y1680" s="27"/>
      <c r="Z1680" s="33"/>
      <c r="AA1680" s="27"/>
      <c r="AB1680" s="27"/>
      <c r="AC1680" s="29"/>
      <c r="AD1680" s="31"/>
      <c r="AE1680" s="29"/>
      <c r="AF1680" s="29"/>
    </row>
    <row r="1681" customFormat="false" ht="12.75" hidden="false" customHeight="false" outlineLevel="0" collapsed="false">
      <c r="A1681" s="27"/>
      <c r="B1681" s="27"/>
      <c r="C1681" s="27"/>
      <c r="D1681" s="33"/>
      <c r="E1681" s="27"/>
      <c r="F1681" s="27"/>
      <c r="G1681" s="30"/>
      <c r="H1681" s="27"/>
      <c r="I1681" s="27"/>
      <c r="J1681" s="27"/>
      <c r="K1681" s="27"/>
      <c r="L1681" s="27"/>
      <c r="M1681" s="27"/>
      <c r="N1681" s="27"/>
      <c r="O1681" s="30"/>
      <c r="P1681" s="2" t="s">
        <v>1291</v>
      </c>
      <c r="S1681" s="4" t="n">
        <v>14.92</v>
      </c>
      <c r="T1681" s="1" t="n">
        <v>400</v>
      </c>
      <c r="U1681" s="5" t="n">
        <v>5968</v>
      </c>
      <c r="V1681" s="27"/>
      <c r="W1681" s="27"/>
      <c r="X1681" s="27"/>
      <c r="Y1681" s="27"/>
      <c r="Z1681" s="33"/>
      <c r="AA1681" s="27"/>
      <c r="AB1681" s="27"/>
      <c r="AC1681" s="29"/>
      <c r="AD1681" s="31"/>
      <c r="AE1681" s="29"/>
      <c r="AF1681" s="29"/>
    </row>
    <row r="1682" customFormat="false" ht="12.75" hidden="false" customHeight="false" outlineLevel="0" collapsed="false">
      <c r="A1682" s="27"/>
      <c r="B1682" s="27"/>
      <c r="C1682" s="27"/>
      <c r="D1682" s="33"/>
      <c r="E1682" s="27"/>
      <c r="F1682" s="27"/>
      <c r="G1682" s="30"/>
      <c r="H1682" s="27"/>
      <c r="I1682" s="27"/>
      <c r="J1682" s="27"/>
      <c r="K1682" s="27"/>
      <c r="L1682" s="27"/>
      <c r="M1682" s="27"/>
      <c r="N1682" s="27"/>
      <c r="O1682" s="30"/>
      <c r="P1682" s="2" t="s">
        <v>269</v>
      </c>
      <c r="S1682" s="4" t="n">
        <v>12.93</v>
      </c>
      <c r="T1682" s="1" t="n">
        <v>500</v>
      </c>
      <c r="U1682" s="5" t="n">
        <v>6465</v>
      </c>
      <c r="V1682" s="27"/>
      <c r="W1682" s="27"/>
      <c r="X1682" s="27"/>
      <c r="Y1682" s="27"/>
      <c r="Z1682" s="33"/>
      <c r="AA1682" s="27"/>
      <c r="AB1682" s="27"/>
      <c r="AC1682" s="29"/>
      <c r="AD1682" s="31"/>
      <c r="AE1682" s="29"/>
      <c r="AF1682" s="29"/>
    </row>
    <row r="1683" customFormat="false" ht="12.75" hidden="false" customHeight="false" outlineLevel="0" collapsed="false">
      <c r="A1683" s="27"/>
      <c r="B1683" s="27"/>
      <c r="C1683" s="27"/>
      <c r="D1683" s="33"/>
      <c r="E1683" s="27"/>
      <c r="F1683" s="27"/>
      <c r="G1683" s="30"/>
      <c r="H1683" s="27"/>
      <c r="I1683" s="27"/>
      <c r="J1683" s="27"/>
      <c r="K1683" s="27"/>
      <c r="L1683" s="27"/>
      <c r="M1683" s="27"/>
      <c r="N1683" s="27"/>
      <c r="O1683" s="30"/>
      <c r="P1683" s="2" t="s">
        <v>83</v>
      </c>
      <c r="S1683" s="4" t="n">
        <v>16.91</v>
      </c>
      <c r="T1683" s="1" t="n">
        <v>400</v>
      </c>
      <c r="U1683" s="5" t="n">
        <v>6764</v>
      </c>
      <c r="V1683" s="27"/>
      <c r="W1683" s="27"/>
      <c r="X1683" s="27"/>
      <c r="Y1683" s="27"/>
      <c r="Z1683" s="33"/>
      <c r="AA1683" s="27"/>
      <c r="AB1683" s="27"/>
      <c r="AC1683" s="29"/>
      <c r="AD1683" s="31"/>
      <c r="AE1683" s="29"/>
      <c r="AF1683" s="29"/>
    </row>
    <row r="1684" customFormat="false" ht="42.75" hidden="false" customHeight="true" outlineLevel="0" collapsed="false">
      <c r="A1684" s="27" t="n">
        <v>410</v>
      </c>
      <c r="B1684" s="27" t="s">
        <v>1668</v>
      </c>
      <c r="C1684" s="27" t="s">
        <v>1015</v>
      </c>
      <c r="D1684" s="33"/>
      <c r="E1684" s="27"/>
      <c r="F1684" s="27" t="s">
        <v>308</v>
      </c>
      <c r="G1684" s="30" t="n">
        <v>274123558</v>
      </c>
      <c r="H1684" s="27" t="n">
        <v>27401001</v>
      </c>
      <c r="I1684" s="27" t="s">
        <v>42</v>
      </c>
      <c r="J1684" s="27" t="s">
        <v>43</v>
      </c>
      <c r="K1684" s="27" t="n">
        <v>11618516</v>
      </c>
      <c r="L1684" s="27" t="s">
        <v>1495</v>
      </c>
      <c r="M1684" s="27" t="s">
        <v>1496</v>
      </c>
      <c r="N1684" s="27" t="s">
        <v>863</v>
      </c>
      <c r="O1684" s="30" t="n">
        <v>7</v>
      </c>
      <c r="P1684" s="2" t="s">
        <v>48</v>
      </c>
      <c r="R1684" s="1" t="s">
        <v>49</v>
      </c>
      <c r="U1684" s="26" t="n">
        <v>14456.64</v>
      </c>
      <c r="V1684" s="27" t="s">
        <v>162</v>
      </c>
      <c r="W1684" s="27" t="s">
        <v>239</v>
      </c>
      <c r="X1684" s="27" t="n">
        <v>276024383</v>
      </c>
      <c r="Y1684" s="27" t="n">
        <v>27601001</v>
      </c>
      <c r="Z1684" s="33"/>
      <c r="AA1684" s="27" t="s">
        <v>155</v>
      </c>
      <c r="AB1684" s="27" t="s">
        <v>685</v>
      </c>
      <c r="AC1684" s="29"/>
      <c r="AD1684" s="31"/>
      <c r="AE1684" s="29"/>
      <c r="AF1684" s="29"/>
    </row>
    <row r="1685" customFormat="false" ht="12.75" hidden="false" customHeight="false" outlineLevel="0" collapsed="false">
      <c r="A1685" s="27"/>
      <c r="B1685" s="27"/>
      <c r="C1685" s="27"/>
      <c r="D1685" s="33"/>
      <c r="E1685" s="27"/>
      <c r="F1685" s="27"/>
      <c r="G1685" s="30"/>
      <c r="H1685" s="27"/>
      <c r="I1685" s="27"/>
      <c r="J1685" s="27"/>
      <c r="K1685" s="27"/>
      <c r="L1685" s="27"/>
      <c r="M1685" s="27"/>
      <c r="N1685" s="27"/>
      <c r="O1685" s="30"/>
      <c r="P1685" s="2" t="s">
        <v>1526</v>
      </c>
      <c r="S1685" s="4" t="n">
        <v>7.4</v>
      </c>
      <c r="T1685" s="1" t="n">
        <v>792</v>
      </c>
      <c r="U1685" s="5" t="n">
        <v>5860.8</v>
      </c>
      <c r="V1685" s="27"/>
      <c r="W1685" s="27"/>
      <c r="X1685" s="27"/>
      <c r="Y1685" s="27"/>
      <c r="Z1685" s="33"/>
      <c r="AA1685" s="27"/>
      <c r="AB1685" s="27"/>
      <c r="AC1685" s="29"/>
      <c r="AD1685" s="31"/>
      <c r="AE1685" s="29"/>
      <c r="AF1685" s="29"/>
    </row>
    <row r="1686" customFormat="false" ht="12.75" hidden="false" customHeight="false" outlineLevel="0" collapsed="false">
      <c r="A1686" s="27"/>
      <c r="B1686" s="27"/>
      <c r="C1686" s="27"/>
      <c r="D1686" s="33"/>
      <c r="E1686" s="27"/>
      <c r="F1686" s="27"/>
      <c r="G1686" s="30"/>
      <c r="H1686" s="27"/>
      <c r="I1686" s="27"/>
      <c r="J1686" s="27"/>
      <c r="K1686" s="27"/>
      <c r="L1686" s="27"/>
      <c r="M1686" s="27"/>
      <c r="N1686" s="27"/>
      <c r="O1686" s="30"/>
      <c r="P1686" s="2" t="s">
        <v>978</v>
      </c>
      <c r="S1686" s="4" t="n">
        <v>11.84</v>
      </c>
      <c r="T1686" s="1" t="n">
        <v>726</v>
      </c>
      <c r="U1686" s="5" t="n">
        <v>8595.84</v>
      </c>
      <c r="V1686" s="27"/>
      <c r="W1686" s="27"/>
      <c r="X1686" s="27"/>
      <c r="Y1686" s="27"/>
      <c r="Z1686" s="33"/>
      <c r="AA1686" s="27"/>
      <c r="AB1686" s="27"/>
      <c r="AC1686" s="29"/>
      <c r="AD1686" s="31"/>
      <c r="AE1686" s="29"/>
      <c r="AF1686" s="29"/>
    </row>
    <row r="1687" customFormat="false" ht="34.5" hidden="false" customHeight="true" outlineLevel="0" collapsed="false">
      <c r="A1687" s="27" t="n">
        <v>411</v>
      </c>
      <c r="B1687" s="27" t="s">
        <v>1669</v>
      </c>
      <c r="C1687" s="27" t="s">
        <v>85</v>
      </c>
      <c r="D1687" s="33"/>
      <c r="E1687" s="27"/>
      <c r="F1687" s="27" t="s">
        <v>308</v>
      </c>
      <c r="G1687" s="30" t="n">
        <v>274123558</v>
      </c>
      <c r="H1687" s="27" t="n">
        <v>27401001</v>
      </c>
      <c r="I1687" s="27" t="s">
        <v>42</v>
      </c>
      <c r="J1687" s="27" t="s">
        <v>43</v>
      </c>
      <c r="K1687" s="27" t="n">
        <v>11618516</v>
      </c>
      <c r="L1687" s="27" t="s">
        <v>1495</v>
      </c>
      <c r="M1687" s="27" t="s">
        <v>1496</v>
      </c>
      <c r="N1687" s="27" t="s">
        <v>863</v>
      </c>
      <c r="O1687" s="30" t="s">
        <v>1670</v>
      </c>
      <c r="P1687" s="2" t="s">
        <v>48</v>
      </c>
      <c r="U1687" s="26" t="n">
        <v>190966.76</v>
      </c>
      <c r="V1687" s="27" t="s">
        <v>430</v>
      </c>
      <c r="W1687" s="27" t="s">
        <v>1559</v>
      </c>
      <c r="X1687" s="27" t="n">
        <v>278092727</v>
      </c>
      <c r="Y1687" s="27" t="n">
        <v>27801001</v>
      </c>
      <c r="Z1687" s="27"/>
      <c r="AA1687" s="27" t="s">
        <v>432</v>
      </c>
      <c r="AB1687" s="27" t="s">
        <v>685</v>
      </c>
      <c r="AC1687" s="29"/>
      <c r="AD1687" s="31"/>
      <c r="AE1687" s="29"/>
      <c r="AF1687" s="29"/>
    </row>
    <row r="1688" customFormat="false" ht="12.75" hidden="false" customHeight="false" outlineLevel="0" collapsed="false">
      <c r="A1688" s="27"/>
      <c r="B1688" s="27"/>
      <c r="C1688" s="27"/>
      <c r="D1688" s="33"/>
      <c r="E1688" s="27"/>
      <c r="F1688" s="27"/>
      <c r="G1688" s="30"/>
      <c r="H1688" s="27"/>
      <c r="I1688" s="27"/>
      <c r="J1688" s="27"/>
      <c r="K1688" s="27"/>
      <c r="L1688" s="27"/>
      <c r="M1688" s="27"/>
      <c r="N1688" s="27"/>
      <c r="O1688" s="30"/>
      <c r="P1688" s="2" t="s">
        <v>889</v>
      </c>
      <c r="R1688" s="1" t="s">
        <v>404</v>
      </c>
      <c r="S1688" s="4" t="n">
        <v>21.7</v>
      </c>
      <c r="T1688" s="1" t="n">
        <v>4950</v>
      </c>
      <c r="U1688" s="5" t="n">
        <v>107415</v>
      </c>
      <c r="V1688" s="27"/>
      <c r="W1688" s="27"/>
      <c r="X1688" s="27"/>
      <c r="Y1688" s="27"/>
      <c r="Z1688" s="27"/>
      <c r="AA1688" s="27"/>
      <c r="AB1688" s="27"/>
      <c r="AC1688" s="29"/>
      <c r="AD1688" s="31"/>
      <c r="AE1688" s="29"/>
      <c r="AF1688" s="29"/>
    </row>
    <row r="1689" customFormat="false" ht="12.75" hidden="false" customHeight="false" outlineLevel="0" collapsed="false">
      <c r="A1689" s="27"/>
      <c r="B1689" s="27"/>
      <c r="C1689" s="27"/>
      <c r="D1689" s="33"/>
      <c r="E1689" s="27"/>
      <c r="F1689" s="27"/>
      <c r="G1689" s="30"/>
      <c r="H1689" s="27"/>
      <c r="I1689" s="27"/>
      <c r="J1689" s="27"/>
      <c r="K1689" s="27"/>
      <c r="L1689" s="27"/>
      <c r="M1689" s="27"/>
      <c r="N1689" s="27"/>
      <c r="O1689" s="30"/>
      <c r="P1689" s="2" t="s">
        <v>1467</v>
      </c>
      <c r="R1689" s="1" t="s">
        <v>49</v>
      </c>
      <c r="S1689" s="4" t="n">
        <v>84.24</v>
      </c>
      <c r="T1689" s="1" t="n">
        <v>99</v>
      </c>
      <c r="U1689" s="5" t="n">
        <v>8339.76</v>
      </c>
      <c r="V1689" s="27"/>
      <c r="W1689" s="27"/>
      <c r="X1689" s="27"/>
      <c r="Y1689" s="27"/>
      <c r="Z1689" s="27"/>
      <c r="AA1689" s="27"/>
      <c r="AB1689" s="27"/>
      <c r="AC1689" s="29"/>
      <c r="AD1689" s="31"/>
      <c r="AE1689" s="29"/>
      <c r="AF1689" s="29"/>
    </row>
    <row r="1690" customFormat="false" ht="12.75" hidden="false" customHeight="false" outlineLevel="0" collapsed="false">
      <c r="A1690" s="27"/>
      <c r="B1690" s="27"/>
      <c r="C1690" s="27"/>
      <c r="D1690" s="33"/>
      <c r="E1690" s="27"/>
      <c r="F1690" s="27"/>
      <c r="G1690" s="30"/>
      <c r="H1690" s="27"/>
      <c r="I1690" s="27"/>
      <c r="J1690" s="27"/>
      <c r="K1690" s="27"/>
      <c r="L1690" s="27"/>
      <c r="M1690" s="27"/>
      <c r="N1690" s="27"/>
      <c r="O1690" s="30"/>
      <c r="P1690" s="2" t="s">
        <v>436</v>
      </c>
      <c r="R1690" s="1" t="s">
        <v>49</v>
      </c>
      <c r="S1690" s="4" t="n">
        <v>129.95</v>
      </c>
      <c r="T1690" s="1" t="n">
        <v>400</v>
      </c>
      <c r="U1690" s="5" t="n">
        <v>51980</v>
      </c>
      <c r="V1690" s="27"/>
      <c r="W1690" s="27"/>
      <c r="X1690" s="27"/>
      <c r="Y1690" s="27"/>
      <c r="Z1690" s="27"/>
      <c r="AA1690" s="27"/>
      <c r="AB1690" s="27"/>
      <c r="AC1690" s="29"/>
      <c r="AD1690" s="31"/>
      <c r="AE1690" s="29"/>
      <c r="AF1690" s="29"/>
    </row>
    <row r="1691" customFormat="false" ht="12.75" hidden="false" customHeight="false" outlineLevel="0" collapsed="false">
      <c r="A1691" s="27"/>
      <c r="B1691" s="27"/>
      <c r="C1691" s="27"/>
      <c r="D1691" s="33"/>
      <c r="E1691" s="27"/>
      <c r="F1691" s="27"/>
      <c r="G1691" s="30"/>
      <c r="H1691" s="27"/>
      <c r="I1691" s="27"/>
      <c r="J1691" s="27"/>
      <c r="K1691" s="27"/>
      <c r="L1691" s="27"/>
      <c r="M1691" s="27"/>
      <c r="N1691" s="27"/>
      <c r="O1691" s="30"/>
      <c r="P1691" s="2" t="s">
        <v>441</v>
      </c>
      <c r="R1691" s="1" t="s">
        <v>404</v>
      </c>
      <c r="S1691" s="4" t="n">
        <v>27.86</v>
      </c>
      <c r="T1691" s="1" t="n">
        <v>700</v>
      </c>
      <c r="U1691" s="5" t="n">
        <v>19502</v>
      </c>
      <c r="V1691" s="27"/>
      <c r="W1691" s="27"/>
      <c r="X1691" s="27"/>
      <c r="Y1691" s="27"/>
      <c r="Z1691" s="27"/>
      <c r="AA1691" s="27"/>
      <c r="AB1691" s="27"/>
      <c r="AC1691" s="29"/>
      <c r="AD1691" s="31"/>
      <c r="AE1691" s="29"/>
      <c r="AF1691" s="29"/>
    </row>
    <row r="1692" customFormat="false" ht="12.75" hidden="false" customHeight="false" outlineLevel="0" collapsed="false">
      <c r="A1692" s="27"/>
      <c r="B1692" s="27"/>
      <c r="C1692" s="27"/>
      <c r="D1692" s="33"/>
      <c r="E1692" s="27"/>
      <c r="F1692" s="27"/>
      <c r="G1692" s="30"/>
      <c r="H1692" s="27"/>
      <c r="I1692" s="27"/>
      <c r="J1692" s="27"/>
      <c r="K1692" s="27"/>
      <c r="L1692" s="27"/>
      <c r="M1692" s="27"/>
      <c r="N1692" s="27"/>
      <c r="O1692" s="30"/>
      <c r="P1692" s="2" t="s">
        <v>442</v>
      </c>
      <c r="R1692" s="1" t="s">
        <v>404</v>
      </c>
      <c r="S1692" s="4" t="n">
        <v>37.3</v>
      </c>
      <c r="T1692" s="1" t="n">
        <v>100</v>
      </c>
      <c r="U1692" s="5" t="n">
        <v>3730</v>
      </c>
      <c r="V1692" s="27"/>
      <c r="W1692" s="27"/>
      <c r="X1692" s="27"/>
      <c r="Y1692" s="27"/>
      <c r="Z1692" s="27"/>
      <c r="AA1692" s="27"/>
      <c r="AB1692" s="27"/>
      <c r="AC1692" s="29"/>
      <c r="AD1692" s="31"/>
      <c r="AE1692" s="29"/>
      <c r="AF1692" s="29"/>
    </row>
    <row r="1693" customFormat="false" ht="33.75" hidden="false" customHeight="true" outlineLevel="0" collapsed="false">
      <c r="A1693" s="27" t="n">
        <v>412</v>
      </c>
      <c r="B1693" s="27" t="s">
        <v>1671</v>
      </c>
      <c r="C1693" s="27" t="s">
        <v>85</v>
      </c>
      <c r="D1693" s="33"/>
      <c r="E1693" s="27" t="s">
        <v>1628</v>
      </c>
      <c r="F1693" s="27" t="s">
        <v>483</v>
      </c>
      <c r="G1693" s="30" t="n">
        <v>276013945</v>
      </c>
      <c r="H1693" s="27" t="n">
        <v>27601001</v>
      </c>
      <c r="I1693" s="27" t="s">
        <v>42</v>
      </c>
      <c r="J1693" s="27" t="s">
        <v>43</v>
      </c>
      <c r="K1693" s="27" t="n">
        <v>11618516</v>
      </c>
      <c r="L1693" s="27" t="s">
        <v>1495</v>
      </c>
      <c r="M1693" s="27" t="s">
        <v>1496</v>
      </c>
      <c r="N1693" s="27" t="s">
        <v>863</v>
      </c>
      <c r="O1693" s="30" t="n">
        <v>1</v>
      </c>
      <c r="P1693" s="2" t="s">
        <v>48</v>
      </c>
      <c r="R1693" s="1" t="s">
        <v>49</v>
      </c>
      <c r="U1693" s="26" t="n">
        <v>47946</v>
      </c>
      <c r="V1693" s="27" t="s">
        <v>1523</v>
      </c>
      <c r="W1693" s="27" t="s">
        <v>1524</v>
      </c>
      <c r="X1693" s="27" t="n">
        <v>274132111</v>
      </c>
      <c r="Y1693" s="27" t="n">
        <v>27401001</v>
      </c>
      <c r="Z1693" s="33"/>
      <c r="AA1693" s="27" t="s">
        <v>128</v>
      </c>
      <c r="AB1693" s="27" t="s">
        <v>685</v>
      </c>
      <c r="AC1693" s="29"/>
      <c r="AD1693" s="31" t="n">
        <v>29505.9</v>
      </c>
      <c r="AE1693" s="29" t="s">
        <v>1521</v>
      </c>
      <c r="AF1693" s="29" t="s">
        <v>1672</v>
      </c>
    </row>
    <row r="1694" customFormat="false" ht="12.75" hidden="false" customHeight="false" outlineLevel="0" collapsed="false">
      <c r="A1694" s="27"/>
      <c r="B1694" s="27"/>
      <c r="C1694" s="27"/>
      <c r="D1694" s="33"/>
      <c r="E1694" s="27"/>
      <c r="F1694" s="27"/>
      <c r="G1694" s="30"/>
      <c r="H1694" s="27"/>
      <c r="I1694" s="27"/>
      <c r="J1694" s="27"/>
      <c r="K1694" s="27"/>
      <c r="L1694" s="27"/>
      <c r="M1694" s="27"/>
      <c r="N1694" s="27"/>
      <c r="O1694" s="30"/>
      <c r="P1694" s="2" t="s">
        <v>250</v>
      </c>
      <c r="Q1694" s="1" t="n">
        <v>973112</v>
      </c>
      <c r="S1694" s="4" t="n">
        <v>14.92</v>
      </c>
      <c r="T1694" s="1" t="n">
        <v>1300</v>
      </c>
      <c r="U1694" s="5" t="n">
        <v>19396</v>
      </c>
      <c r="V1694" s="27"/>
      <c r="W1694" s="27"/>
      <c r="X1694" s="27"/>
      <c r="Y1694" s="27"/>
      <c r="Z1694" s="33"/>
      <c r="AA1694" s="27"/>
      <c r="AB1694" s="27"/>
      <c r="AC1694" s="29"/>
      <c r="AD1694" s="31"/>
      <c r="AE1694" s="29"/>
      <c r="AF1694" s="29"/>
    </row>
    <row r="1695" customFormat="false" ht="12.75" hidden="false" customHeight="false" outlineLevel="0" collapsed="false">
      <c r="A1695" s="27"/>
      <c r="B1695" s="27"/>
      <c r="C1695" s="27"/>
      <c r="D1695" s="33"/>
      <c r="E1695" s="27"/>
      <c r="F1695" s="27"/>
      <c r="G1695" s="30"/>
      <c r="H1695" s="27"/>
      <c r="I1695" s="27"/>
      <c r="J1695" s="27"/>
      <c r="K1695" s="27"/>
      <c r="L1695" s="27"/>
      <c r="M1695" s="27"/>
      <c r="N1695" s="27"/>
      <c r="O1695" s="30"/>
      <c r="P1695" s="2" t="s">
        <v>1351</v>
      </c>
      <c r="Q1695" s="1" t="n">
        <v>973222</v>
      </c>
      <c r="S1695" s="4" t="n">
        <v>15.92</v>
      </c>
      <c r="T1695" s="1" t="n">
        <v>600</v>
      </c>
      <c r="U1695" s="5" t="n">
        <v>9552</v>
      </c>
      <c r="V1695" s="27"/>
      <c r="W1695" s="27"/>
      <c r="X1695" s="27"/>
      <c r="Y1695" s="27"/>
      <c r="Z1695" s="33"/>
      <c r="AA1695" s="27"/>
      <c r="AB1695" s="27"/>
      <c r="AC1695" s="29"/>
      <c r="AD1695" s="31"/>
      <c r="AE1695" s="29"/>
      <c r="AF1695" s="29"/>
    </row>
    <row r="1696" customFormat="false" ht="12.75" hidden="false" customHeight="false" outlineLevel="0" collapsed="false">
      <c r="A1696" s="27"/>
      <c r="B1696" s="27"/>
      <c r="C1696" s="27"/>
      <c r="D1696" s="33"/>
      <c r="E1696" s="27"/>
      <c r="F1696" s="27"/>
      <c r="G1696" s="30"/>
      <c r="H1696" s="27"/>
      <c r="I1696" s="27"/>
      <c r="J1696" s="27"/>
      <c r="K1696" s="27"/>
      <c r="L1696" s="27"/>
      <c r="M1696" s="27"/>
      <c r="N1696" s="27"/>
      <c r="O1696" s="30"/>
      <c r="P1696" s="2" t="s">
        <v>1291</v>
      </c>
      <c r="Q1696" s="1" t="n">
        <v>973221</v>
      </c>
      <c r="S1696" s="4" t="n">
        <v>14.92</v>
      </c>
      <c r="T1696" s="1" t="n">
        <v>300</v>
      </c>
      <c r="U1696" s="5" t="n">
        <v>4476</v>
      </c>
      <c r="V1696" s="27"/>
      <c r="W1696" s="27"/>
      <c r="X1696" s="27"/>
      <c r="Y1696" s="27"/>
      <c r="Z1696" s="33"/>
      <c r="AA1696" s="27"/>
      <c r="AB1696" s="27"/>
      <c r="AC1696" s="29"/>
      <c r="AD1696" s="31"/>
      <c r="AE1696" s="29"/>
      <c r="AF1696" s="29"/>
    </row>
    <row r="1697" customFormat="false" ht="12.75" hidden="false" customHeight="false" outlineLevel="0" collapsed="false">
      <c r="A1697" s="27"/>
      <c r="B1697" s="27"/>
      <c r="C1697" s="27"/>
      <c r="D1697" s="33"/>
      <c r="E1697" s="27"/>
      <c r="F1697" s="27"/>
      <c r="G1697" s="30"/>
      <c r="H1697" s="27"/>
      <c r="I1697" s="27"/>
      <c r="J1697" s="27"/>
      <c r="K1697" s="27"/>
      <c r="L1697" s="27"/>
      <c r="M1697" s="27"/>
      <c r="N1697" s="27"/>
      <c r="O1697" s="30"/>
      <c r="P1697" s="2" t="s">
        <v>269</v>
      </c>
      <c r="Q1697" s="1" t="n">
        <v>973212</v>
      </c>
      <c r="S1697" s="4" t="n">
        <v>12.93</v>
      </c>
      <c r="T1697" s="1" t="n">
        <v>600</v>
      </c>
      <c r="U1697" s="5" t="n">
        <v>7758</v>
      </c>
      <c r="V1697" s="27"/>
      <c r="W1697" s="27"/>
      <c r="X1697" s="27"/>
      <c r="Y1697" s="27"/>
      <c r="Z1697" s="33"/>
      <c r="AA1697" s="27"/>
      <c r="AB1697" s="27"/>
      <c r="AC1697" s="29"/>
      <c r="AD1697" s="31"/>
      <c r="AE1697" s="29"/>
      <c r="AF1697" s="29"/>
    </row>
    <row r="1698" customFormat="false" ht="12.75" hidden="false" customHeight="false" outlineLevel="0" collapsed="false">
      <c r="A1698" s="27"/>
      <c r="B1698" s="27"/>
      <c r="C1698" s="27"/>
      <c r="D1698" s="33"/>
      <c r="E1698" s="27"/>
      <c r="F1698" s="27"/>
      <c r="G1698" s="30"/>
      <c r="H1698" s="27"/>
      <c r="I1698" s="27"/>
      <c r="J1698" s="27"/>
      <c r="K1698" s="27"/>
      <c r="L1698" s="27"/>
      <c r="M1698" s="27"/>
      <c r="N1698" s="27"/>
      <c r="O1698" s="30"/>
      <c r="P1698" s="2" t="s">
        <v>83</v>
      </c>
      <c r="Q1698" s="1" t="n">
        <v>973231</v>
      </c>
      <c r="S1698" s="4" t="n">
        <v>16.91</v>
      </c>
      <c r="T1698" s="1" t="n">
        <v>400</v>
      </c>
      <c r="U1698" s="5" t="n">
        <v>6764</v>
      </c>
      <c r="V1698" s="27"/>
      <c r="W1698" s="27"/>
      <c r="X1698" s="27"/>
      <c r="Y1698" s="27"/>
      <c r="Z1698" s="33"/>
      <c r="AA1698" s="27"/>
      <c r="AB1698" s="27"/>
      <c r="AC1698" s="29"/>
      <c r="AD1698" s="31"/>
      <c r="AE1698" s="29"/>
      <c r="AF1698" s="29"/>
    </row>
    <row r="1699" customFormat="false" ht="36" hidden="false" customHeight="true" outlineLevel="0" collapsed="false">
      <c r="A1699" s="27" t="n">
        <v>413</v>
      </c>
      <c r="B1699" s="27" t="s">
        <v>1673</v>
      </c>
      <c r="C1699" s="27" t="s">
        <v>85</v>
      </c>
      <c r="D1699" s="33"/>
      <c r="E1699" s="27" t="s">
        <v>696</v>
      </c>
      <c r="F1699" s="27" t="s">
        <v>1674</v>
      </c>
      <c r="G1699" s="30" t="n">
        <v>273057969</v>
      </c>
      <c r="H1699" s="27" t="n">
        <v>27301001</v>
      </c>
      <c r="I1699" s="27" t="s">
        <v>42</v>
      </c>
      <c r="J1699" s="27" t="s">
        <v>43</v>
      </c>
      <c r="K1699" s="27" t="n">
        <v>11618516</v>
      </c>
      <c r="L1699" s="27" t="s">
        <v>1495</v>
      </c>
      <c r="M1699" s="27" t="s">
        <v>1496</v>
      </c>
      <c r="N1699" s="27" t="s">
        <v>863</v>
      </c>
      <c r="O1699" s="30" t="s">
        <v>1675</v>
      </c>
      <c r="P1699" s="2" t="s">
        <v>48</v>
      </c>
      <c r="R1699" s="1" t="s">
        <v>49</v>
      </c>
      <c r="U1699" s="26" t="n">
        <v>100000</v>
      </c>
      <c r="V1699" s="27" t="s">
        <v>1523</v>
      </c>
      <c r="W1699" s="27" t="s">
        <v>1524</v>
      </c>
      <c r="X1699" s="27" t="n">
        <v>274132111</v>
      </c>
      <c r="Y1699" s="27" t="n">
        <v>27401001</v>
      </c>
      <c r="Z1699" s="33"/>
      <c r="AA1699" s="27" t="s">
        <v>128</v>
      </c>
      <c r="AB1699" s="27" t="s">
        <v>685</v>
      </c>
      <c r="AC1699" s="29" t="s">
        <v>685</v>
      </c>
      <c r="AD1699" s="31" t="n">
        <v>100000</v>
      </c>
      <c r="AE1699" s="29"/>
      <c r="AF1699" s="29" t="s">
        <v>56</v>
      </c>
    </row>
    <row r="1700" customFormat="false" ht="12.75" hidden="false" customHeight="false" outlineLevel="0" collapsed="false">
      <c r="A1700" s="27"/>
      <c r="B1700" s="27"/>
      <c r="C1700" s="27"/>
      <c r="D1700" s="33"/>
      <c r="E1700" s="27"/>
      <c r="F1700" s="27"/>
      <c r="G1700" s="30"/>
      <c r="H1700" s="27"/>
      <c r="I1700" s="27"/>
      <c r="J1700" s="27"/>
      <c r="K1700" s="27"/>
      <c r="L1700" s="27"/>
      <c r="M1700" s="27"/>
      <c r="N1700" s="27"/>
      <c r="O1700" s="30"/>
      <c r="P1700" s="2" t="s">
        <v>250</v>
      </c>
      <c r="Q1700" s="1" t="n">
        <v>916411</v>
      </c>
      <c r="S1700" s="4" t="n">
        <v>14.92</v>
      </c>
      <c r="T1700" s="1" t="n">
        <v>4480.61</v>
      </c>
      <c r="U1700" s="5" t="n">
        <v>66850.7</v>
      </c>
      <c r="V1700" s="27"/>
      <c r="W1700" s="27"/>
      <c r="X1700" s="27"/>
      <c r="Y1700" s="27"/>
      <c r="Z1700" s="33"/>
      <c r="AA1700" s="27"/>
      <c r="AB1700" s="27"/>
      <c r="AC1700" s="29"/>
      <c r="AD1700" s="31"/>
      <c r="AE1700" s="29"/>
      <c r="AF1700" s="29"/>
    </row>
    <row r="1701" customFormat="false" ht="12.75" hidden="false" customHeight="false" outlineLevel="0" collapsed="false">
      <c r="A1701" s="27"/>
      <c r="B1701" s="27"/>
      <c r="C1701" s="27"/>
      <c r="D1701" s="33"/>
      <c r="E1701" s="27"/>
      <c r="F1701" s="27"/>
      <c r="G1701" s="30"/>
      <c r="H1701" s="27"/>
      <c r="I1701" s="27"/>
      <c r="J1701" s="27"/>
      <c r="K1701" s="27"/>
      <c r="L1701" s="27"/>
      <c r="M1701" s="27"/>
      <c r="N1701" s="27"/>
      <c r="O1701" s="30"/>
      <c r="P1701" s="2" t="s">
        <v>1351</v>
      </c>
      <c r="Q1701" s="1" t="n">
        <v>916414</v>
      </c>
      <c r="S1701" s="4" t="n">
        <v>15.92</v>
      </c>
      <c r="T1701" s="1" t="n">
        <v>476</v>
      </c>
      <c r="U1701" s="5" t="n">
        <v>7577.92</v>
      </c>
      <c r="V1701" s="27"/>
      <c r="W1701" s="27"/>
      <c r="X1701" s="27"/>
      <c r="Y1701" s="27"/>
      <c r="Z1701" s="33"/>
      <c r="AA1701" s="27"/>
      <c r="AB1701" s="27"/>
      <c r="AC1701" s="29"/>
      <c r="AD1701" s="31"/>
      <c r="AE1701" s="29"/>
      <c r="AF1701" s="29"/>
    </row>
    <row r="1702" customFormat="false" ht="12.75" hidden="false" customHeight="false" outlineLevel="0" collapsed="false">
      <c r="A1702" s="27"/>
      <c r="B1702" s="27"/>
      <c r="C1702" s="27"/>
      <c r="D1702" s="33"/>
      <c r="E1702" s="27"/>
      <c r="F1702" s="27"/>
      <c r="G1702" s="30"/>
      <c r="H1702" s="27"/>
      <c r="I1702" s="27"/>
      <c r="J1702" s="27"/>
      <c r="K1702" s="27"/>
      <c r="L1702" s="27"/>
      <c r="M1702" s="27"/>
      <c r="N1702" s="27"/>
      <c r="O1702" s="30"/>
      <c r="P1702" s="2" t="s">
        <v>1291</v>
      </c>
      <c r="Q1702" s="1" t="n">
        <v>916414</v>
      </c>
      <c r="S1702" s="4" t="n">
        <v>14.92</v>
      </c>
      <c r="T1702" s="1" t="n">
        <v>518</v>
      </c>
      <c r="U1702" s="5" t="n">
        <v>7728.56</v>
      </c>
      <c r="V1702" s="27"/>
      <c r="W1702" s="27"/>
      <c r="X1702" s="27"/>
      <c r="Y1702" s="27"/>
      <c r="Z1702" s="33"/>
      <c r="AA1702" s="27"/>
      <c r="AB1702" s="27"/>
      <c r="AC1702" s="29"/>
      <c r="AD1702" s="31"/>
      <c r="AE1702" s="29"/>
      <c r="AF1702" s="29"/>
    </row>
    <row r="1703" customFormat="false" ht="12.75" hidden="false" customHeight="false" outlineLevel="0" collapsed="false">
      <c r="A1703" s="27"/>
      <c r="B1703" s="27"/>
      <c r="C1703" s="27"/>
      <c r="D1703" s="33"/>
      <c r="E1703" s="27"/>
      <c r="F1703" s="27"/>
      <c r="G1703" s="30"/>
      <c r="H1703" s="27"/>
      <c r="I1703" s="27"/>
      <c r="J1703" s="27"/>
      <c r="K1703" s="27"/>
      <c r="L1703" s="27"/>
      <c r="M1703" s="27"/>
      <c r="N1703" s="27"/>
      <c r="O1703" s="30"/>
      <c r="P1703" s="2" t="s">
        <v>269</v>
      </c>
      <c r="Q1703" s="1" t="n">
        <v>916418</v>
      </c>
      <c r="S1703" s="4" t="n">
        <v>12.93</v>
      </c>
      <c r="T1703" s="1" t="n">
        <v>1053</v>
      </c>
      <c r="U1703" s="5" t="n">
        <v>13615.29</v>
      </c>
      <c r="V1703" s="27"/>
      <c r="W1703" s="27"/>
      <c r="X1703" s="27"/>
      <c r="Y1703" s="27"/>
      <c r="Z1703" s="33"/>
      <c r="AA1703" s="27"/>
      <c r="AB1703" s="27"/>
      <c r="AC1703" s="29"/>
      <c r="AD1703" s="31"/>
      <c r="AE1703" s="29"/>
      <c r="AF1703" s="29"/>
    </row>
    <row r="1704" customFormat="false" ht="12.75" hidden="false" customHeight="false" outlineLevel="0" collapsed="false">
      <c r="A1704" s="27"/>
      <c r="B1704" s="27"/>
      <c r="C1704" s="27"/>
      <c r="D1704" s="33"/>
      <c r="E1704" s="27"/>
      <c r="F1704" s="27"/>
      <c r="G1704" s="30"/>
      <c r="H1704" s="27"/>
      <c r="I1704" s="27"/>
      <c r="J1704" s="27"/>
      <c r="K1704" s="27"/>
      <c r="L1704" s="27"/>
      <c r="M1704" s="27"/>
      <c r="N1704" s="27"/>
      <c r="O1704" s="30"/>
      <c r="P1704" s="2" t="s">
        <v>83</v>
      </c>
      <c r="Q1704" s="1" t="n">
        <v>916412</v>
      </c>
      <c r="S1704" s="4" t="n">
        <v>16.91</v>
      </c>
      <c r="T1704" s="1" t="n">
        <v>250</v>
      </c>
      <c r="U1704" s="5" t="n">
        <v>4227.5</v>
      </c>
      <c r="V1704" s="27"/>
      <c r="W1704" s="27"/>
      <c r="X1704" s="27"/>
      <c r="Y1704" s="27"/>
      <c r="Z1704" s="33"/>
      <c r="AA1704" s="27"/>
      <c r="AB1704" s="27"/>
      <c r="AC1704" s="29"/>
      <c r="AD1704" s="31"/>
      <c r="AE1704" s="29"/>
      <c r="AF1704" s="29"/>
    </row>
    <row r="1705" customFormat="false" ht="33.75" hidden="false" customHeight="true" outlineLevel="0" collapsed="false">
      <c r="A1705" s="27" t="n">
        <v>414</v>
      </c>
      <c r="B1705" s="27" t="s">
        <v>1676</v>
      </c>
      <c r="C1705" s="27" t="s">
        <v>85</v>
      </c>
      <c r="D1705" s="33"/>
      <c r="E1705" s="27"/>
      <c r="F1705" s="27" t="s">
        <v>718</v>
      </c>
      <c r="G1705" s="30" t="n">
        <v>274065225</v>
      </c>
      <c r="H1705" s="27" t="n">
        <v>27401001</v>
      </c>
      <c r="I1705" s="27" t="s">
        <v>42</v>
      </c>
      <c r="J1705" s="27" t="s">
        <v>43</v>
      </c>
      <c r="K1705" s="27" t="n">
        <v>11618516</v>
      </c>
      <c r="L1705" s="27" t="s">
        <v>1495</v>
      </c>
      <c r="M1705" s="27" t="s">
        <v>1496</v>
      </c>
      <c r="N1705" s="27" t="s">
        <v>863</v>
      </c>
      <c r="O1705" s="30" t="s">
        <v>1677</v>
      </c>
      <c r="P1705" s="2" t="s">
        <v>48</v>
      </c>
      <c r="U1705" s="26" t="n">
        <v>245485.8</v>
      </c>
      <c r="V1705" s="27" t="s">
        <v>430</v>
      </c>
      <c r="W1705" s="27" t="s">
        <v>1614</v>
      </c>
      <c r="X1705" s="27" t="n">
        <v>278092727</v>
      </c>
      <c r="Y1705" s="27" t="n">
        <v>27801001</v>
      </c>
      <c r="Z1705" s="27"/>
      <c r="AA1705" s="27" t="s">
        <v>432</v>
      </c>
      <c r="AB1705" s="27" t="s">
        <v>685</v>
      </c>
      <c r="AC1705" s="29"/>
      <c r="AD1705" s="31"/>
      <c r="AE1705" s="29"/>
      <c r="AF1705" s="29"/>
    </row>
    <row r="1706" customFormat="false" ht="12.75" hidden="false" customHeight="false" outlineLevel="0" collapsed="false">
      <c r="A1706" s="27"/>
      <c r="B1706" s="27"/>
      <c r="C1706" s="27"/>
      <c r="D1706" s="33"/>
      <c r="E1706" s="27"/>
      <c r="F1706" s="27"/>
      <c r="G1706" s="30"/>
      <c r="H1706" s="27"/>
      <c r="I1706" s="27"/>
      <c r="J1706" s="27"/>
      <c r="K1706" s="27"/>
      <c r="L1706" s="27"/>
      <c r="M1706" s="27"/>
      <c r="N1706" s="27"/>
      <c r="O1706" s="30"/>
      <c r="P1706" s="2" t="s">
        <v>889</v>
      </c>
      <c r="Q1706" s="1" t="n">
        <v>922211</v>
      </c>
      <c r="S1706" s="4" t="n">
        <v>21.7</v>
      </c>
      <c r="T1706" s="1" t="n">
        <v>6300</v>
      </c>
      <c r="U1706" s="5" t="n">
        <v>136710</v>
      </c>
      <c r="V1706" s="27"/>
      <c r="W1706" s="27"/>
      <c r="X1706" s="27"/>
      <c r="Y1706" s="27"/>
      <c r="Z1706" s="27"/>
      <c r="AA1706" s="27"/>
      <c r="AB1706" s="27"/>
      <c r="AC1706" s="29"/>
      <c r="AD1706" s="31"/>
      <c r="AE1706" s="29"/>
      <c r="AF1706" s="29"/>
    </row>
    <row r="1707" customFormat="false" ht="12.75" hidden="false" customHeight="false" outlineLevel="0" collapsed="false">
      <c r="A1707" s="27"/>
      <c r="B1707" s="27"/>
      <c r="C1707" s="27"/>
      <c r="D1707" s="33"/>
      <c r="E1707" s="27"/>
      <c r="F1707" s="27"/>
      <c r="G1707" s="30"/>
      <c r="H1707" s="27"/>
      <c r="I1707" s="27"/>
      <c r="J1707" s="27"/>
      <c r="K1707" s="27"/>
      <c r="L1707" s="27"/>
      <c r="M1707" s="27"/>
      <c r="N1707" s="27"/>
      <c r="O1707" s="30"/>
      <c r="P1707" s="2" t="s">
        <v>1467</v>
      </c>
      <c r="Q1707" s="1" t="n">
        <v>922253</v>
      </c>
      <c r="S1707" s="4" t="n">
        <v>84.24</v>
      </c>
      <c r="T1707" s="1" t="n">
        <v>170</v>
      </c>
      <c r="U1707" s="5" t="n">
        <v>14320.8</v>
      </c>
      <c r="V1707" s="27"/>
      <c r="W1707" s="27"/>
      <c r="X1707" s="27"/>
      <c r="Y1707" s="27"/>
      <c r="Z1707" s="27"/>
      <c r="AA1707" s="27"/>
      <c r="AB1707" s="27"/>
      <c r="AC1707" s="29"/>
      <c r="AD1707" s="31"/>
      <c r="AE1707" s="29"/>
      <c r="AF1707" s="29"/>
    </row>
    <row r="1708" customFormat="false" ht="12.75" hidden="false" customHeight="false" outlineLevel="0" collapsed="false">
      <c r="A1708" s="27"/>
      <c r="B1708" s="27"/>
      <c r="C1708" s="27"/>
      <c r="D1708" s="33"/>
      <c r="E1708" s="27"/>
      <c r="F1708" s="27"/>
      <c r="G1708" s="30"/>
      <c r="H1708" s="27"/>
      <c r="I1708" s="27"/>
      <c r="J1708" s="27"/>
      <c r="K1708" s="27"/>
      <c r="L1708" s="27"/>
      <c r="M1708" s="27"/>
      <c r="N1708" s="27"/>
      <c r="O1708" s="30"/>
      <c r="P1708" s="2" t="s">
        <v>436</v>
      </c>
      <c r="Q1708" s="1" t="n">
        <v>922291</v>
      </c>
      <c r="S1708" s="4" t="n">
        <v>129.95</v>
      </c>
      <c r="T1708" s="1" t="n">
        <v>500</v>
      </c>
      <c r="U1708" s="5" t="n">
        <v>64975</v>
      </c>
      <c r="V1708" s="27"/>
      <c r="W1708" s="27"/>
      <c r="X1708" s="27"/>
      <c r="Y1708" s="27"/>
      <c r="Z1708" s="27"/>
      <c r="AA1708" s="27"/>
      <c r="AB1708" s="27"/>
      <c r="AC1708" s="29"/>
      <c r="AD1708" s="31"/>
      <c r="AE1708" s="29"/>
      <c r="AF1708" s="29"/>
    </row>
    <row r="1709" customFormat="false" ht="12.75" hidden="false" customHeight="false" outlineLevel="0" collapsed="false">
      <c r="A1709" s="27"/>
      <c r="B1709" s="27"/>
      <c r="C1709" s="27"/>
      <c r="D1709" s="33"/>
      <c r="E1709" s="27"/>
      <c r="F1709" s="27"/>
      <c r="G1709" s="30"/>
      <c r="H1709" s="27"/>
      <c r="I1709" s="27"/>
      <c r="J1709" s="27"/>
      <c r="K1709" s="27"/>
      <c r="L1709" s="27"/>
      <c r="M1709" s="27"/>
      <c r="N1709" s="27"/>
      <c r="O1709" s="30"/>
      <c r="P1709" s="2" t="s">
        <v>441</v>
      </c>
      <c r="Q1709" s="1" t="n">
        <v>922234</v>
      </c>
      <c r="S1709" s="4" t="n">
        <v>27.86</v>
      </c>
      <c r="T1709" s="1" t="n">
        <v>500</v>
      </c>
      <c r="U1709" s="5" t="n">
        <v>13930</v>
      </c>
      <c r="V1709" s="27"/>
      <c r="W1709" s="27"/>
      <c r="X1709" s="27"/>
      <c r="Y1709" s="27"/>
      <c r="Z1709" s="27"/>
      <c r="AA1709" s="27"/>
      <c r="AB1709" s="27"/>
      <c r="AC1709" s="29"/>
      <c r="AD1709" s="31"/>
      <c r="AE1709" s="29"/>
      <c r="AF1709" s="29"/>
    </row>
    <row r="1710" customFormat="false" ht="12.75" hidden="false" customHeight="false" outlineLevel="0" collapsed="false">
      <c r="A1710" s="27"/>
      <c r="B1710" s="27"/>
      <c r="C1710" s="27"/>
      <c r="D1710" s="33"/>
      <c r="E1710" s="27"/>
      <c r="F1710" s="27"/>
      <c r="G1710" s="30"/>
      <c r="H1710" s="27"/>
      <c r="I1710" s="27"/>
      <c r="J1710" s="27"/>
      <c r="K1710" s="27"/>
      <c r="L1710" s="27"/>
      <c r="M1710" s="27"/>
      <c r="N1710" s="27"/>
      <c r="O1710" s="30"/>
      <c r="P1710" s="2" t="s">
        <v>442</v>
      </c>
      <c r="Q1710" s="1" t="n">
        <v>922234</v>
      </c>
      <c r="S1710" s="4" t="n">
        <v>37.3</v>
      </c>
      <c r="T1710" s="1" t="n">
        <v>100</v>
      </c>
      <c r="U1710" s="5" t="n">
        <v>3730</v>
      </c>
      <c r="V1710" s="27"/>
      <c r="W1710" s="27"/>
      <c r="X1710" s="27"/>
      <c r="Y1710" s="27"/>
      <c r="Z1710" s="27"/>
      <c r="AA1710" s="27"/>
      <c r="AB1710" s="27"/>
      <c r="AC1710" s="29"/>
      <c r="AD1710" s="31"/>
      <c r="AE1710" s="29"/>
      <c r="AF1710" s="29"/>
    </row>
    <row r="1711" customFormat="false" ht="12.75" hidden="false" customHeight="false" outlineLevel="0" collapsed="false">
      <c r="A1711" s="27"/>
      <c r="B1711" s="27"/>
      <c r="C1711" s="27"/>
      <c r="D1711" s="33"/>
      <c r="E1711" s="27"/>
      <c r="F1711" s="27"/>
      <c r="G1711" s="30"/>
      <c r="H1711" s="27"/>
      <c r="I1711" s="27"/>
      <c r="J1711" s="27"/>
      <c r="K1711" s="27"/>
      <c r="L1711" s="27"/>
      <c r="M1711" s="27"/>
      <c r="N1711" s="27"/>
      <c r="O1711" s="30"/>
      <c r="P1711" s="2" t="s">
        <v>1584</v>
      </c>
      <c r="S1711" s="4" t="n">
        <v>118.2</v>
      </c>
      <c r="T1711" s="1" t="n">
        <v>100</v>
      </c>
      <c r="U1711" s="5" t="n">
        <v>11820</v>
      </c>
      <c r="V1711" s="27"/>
      <c r="W1711" s="27"/>
      <c r="X1711" s="27"/>
      <c r="Y1711" s="27"/>
      <c r="Z1711" s="27"/>
      <c r="AA1711" s="27"/>
      <c r="AB1711" s="27"/>
      <c r="AC1711" s="29"/>
      <c r="AD1711" s="31"/>
      <c r="AE1711" s="29"/>
      <c r="AF1711" s="29"/>
    </row>
    <row r="1712" customFormat="false" ht="37.5" hidden="false" customHeight="true" outlineLevel="0" collapsed="false">
      <c r="A1712" s="27" t="n">
        <v>415</v>
      </c>
      <c r="B1712" s="27" t="s">
        <v>1678</v>
      </c>
      <c r="C1712" s="27" t="s">
        <v>85</v>
      </c>
      <c r="D1712" s="33"/>
      <c r="E1712" s="27" t="s">
        <v>696</v>
      </c>
      <c r="F1712" s="27" t="s">
        <v>1674</v>
      </c>
      <c r="G1712" s="30" t="n">
        <v>273057969</v>
      </c>
      <c r="H1712" s="27" t="n">
        <v>27301001</v>
      </c>
      <c r="I1712" s="27" t="s">
        <v>42</v>
      </c>
      <c r="J1712" s="27" t="s">
        <v>43</v>
      </c>
      <c r="K1712" s="27" t="n">
        <v>11618516</v>
      </c>
      <c r="L1712" s="27" t="s">
        <v>1495</v>
      </c>
      <c r="M1712" s="27" t="s">
        <v>1496</v>
      </c>
      <c r="N1712" s="27" t="s">
        <v>863</v>
      </c>
      <c r="O1712" s="30" t="s">
        <v>1679</v>
      </c>
      <c r="P1712" s="2" t="s">
        <v>48</v>
      </c>
      <c r="R1712" s="1" t="s">
        <v>49</v>
      </c>
      <c r="U1712" s="26" t="n">
        <v>100000.65</v>
      </c>
      <c r="V1712" s="27" t="s">
        <v>430</v>
      </c>
      <c r="W1712" s="27" t="s">
        <v>1388</v>
      </c>
      <c r="X1712" s="27" t="n">
        <v>278092727</v>
      </c>
      <c r="Y1712" s="27" t="n">
        <v>27801001</v>
      </c>
      <c r="Z1712" s="27"/>
      <c r="AA1712" s="27" t="s">
        <v>1122</v>
      </c>
      <c r="AB1712" s="27" t="s">
        <v>685</v>
      </c>
      <c r="AC1712" s="29" t="s">
        <v>685</v>
      </c>
      <c r="AD1712" s="31" t="n">
        <v>100000</v>
      </c>
      <c r="AE1712" s="29"/>
      <c r="AF1712" s="29" t="s">
        <v>56</v>
      </c>
    </row>
    <row r="1713" customFormat="false" ht="12.75" hidden="false" customHeight="false" outlineLevel="0" collapsed="false">
      <c r="A1713" s="27"/>
      <c r="B1713" s="27"/>
      <c r="C1713" s="27"/>
      <c r="D1713" s="33"/>
      <c r="E1713" s="27"/>
      <c r="F1713" s="27"/>
      <c r="G1713" s="30"/>
      <c r="H1713" s="27"/>
      <c r="I1713" s="27"/>
      <c r="J1713" s="27"/>
      <c r="K1713" s="27"/>
      <c r="L1713" s="27"/>
      <c r="M1713" s="27"/>
      <c r="N1713" s="27"/>
      <c r="O1713" s="30"/>
      <c r="P1713" s="2" t="s">
        <v>889</v>
      </c>
      <c r="Q1713" s="1" t="n">
        <v>922200</v>
      </c>
      <c r="S1713" s="4" t="n">
        <v>21.7</v>
      </c>
      <c r="T1713" s="1" t="n">
        <v>3968</v>
      </c>
      <c r="U1713" s="5" t="n">
        <v>86105.6</v>
      </c>
      <c r="V1713" s="27"/>
      <c r="W1713" s="27"/>
      <c r="X1713" s="27"/>
      <c r="Y1713" s="27"/>
      <c r="Z1713" s="27"/>
      <c r="AA1713" s="27"/>
      <c r="AB1713" s="27"/>
      <c r="AC1713" s="29"/>
      <c r="AD1713" s="31"/>
      <c r="AE1713" s="29"/>
      <c r="AF1713" s="29"/>
    </row>
    <row r="1714" customFormat="false" ht="12.75" hidden="false" customHeight="false" outlineLevel="0" collapsed="false">
      <c r="A1714" s="27"/>
      <c r="B1714" s="27"/>
      <c r="C1714" s="27"/>
      <c r="D1714" s="33"/>
      <c r="E1714" s="27"/>
      <c r="F1714" s="27"/>
      <c r="G1714" s="30"/>
      <c r="H1714" s="27"/>
      <c r="I1714" s="27"/>
      <c r="J1714" s="27"/>
      <c r="K1714" s="27"/>
      <c r="L1714" s="27"/>
      <c r="M1714" s="27"/>
      <c r="N1714" s="27"/>
      <c r="O1714" s="30"/>
      <c r="P1714" s="2" t="s">
        <v>1467</v>
      </c>
      <c r="Q1714" s="1" t="n">
        <v>922330</v>
      </c>
      <c r="S1714" s="4" t="n">
        <v>84.24</v>
      </c>
      <c r="T1714" s="1" t="n">
        <v>56.5</v>
      </c>
      <c r="U1714" s="5" t="n">
        <v>4759.56</v>
      </c>
      <c r="V1714" s="27"/>
      <c r="W1714" s="27"/>
      <c r="X1714" s="27"/>
      <c r="Y1714" s="27"/>
      <c r="Z1714" s="27"/>
      <c r="AA1714" s="27"/>
      <c r="AB1714" s="27"/>
      <c r="AC1714" s="29"/>
      <c r="AD1714" s="31"/>
      <c r="AE1714" s="29"/>
      <c r="AF1714" s="29"/>
    </row>
    <row r="1715" customFormat="false" ht="12.75" hidden="false" customHeight="false" outlineLevel="0" collapsed="false">
      <c r="A1715" s="27"/>
      <c r="B1715" s="27"/>
      <c r="C1715" s="27"/>
      <c r="D1715" s="33"/>
      <c r="E1715" s="27"/>
      <c r="F1715" s="27"/>
      <c r="G1715" s="30"/>
      <c r="H1715" s="27"/>
      <c r="I1715" s="27"/>
      <c r="J1715" s="27"/>
      <c r="K1715" s="27"/>
      <c r="L1715" s="27"/>
      <c r="M1715" s="27"/>
      <c r="N1715" s="27"/>
      <c r="O1715" s="30"/>
      <c r="P1715" s="2" t="s">
        <v>436</v>
      </c>
      <c r="Q1715" s="1" t="n">
        <v>922290</v>
      </c>
      <c r="S1715" s="4" t="n">
        <v>129.95</v>
      </c>
      <c r="T1715" s="1" t="n">
        <v>70.3</v>
      </c>
      <c r="U1715" s="5" t="n">
        <v>9135.49</v>
      </c>
      <c r="V1715" s="27"/>
      <c r="W1715" s="27"/>
      <c r="X1715" s="27"/>
      <c r="Y1715" s="27"/>
      <c r="Z1715" s="27"/>
      <c r="AA1715" s="27"/>
      <c r="AB1715" s="27"/>
      <c r="AC1715" s="29"/>
      <c r="AD1715" s="31"/>
      <c r="AE1715" s="29"/>
      <c r="AF1715" s="29"/>
    </row>
    <row r="1716" customFormat="false" ht="38.25" hidden="false" customHeight="true" outlineLevel="0" collapsed="false">
      <c r="A1716" s="27" t="n">
        <v>416</v>
      </c>
      <c r="B1716" s="27" t="s">
        <v>1680</v>
      </c>
      <c r="C1716" s="27" t="s">
        <v>85</v>
      </c>
      <c r="D1716" s="33"/>
      <c r="E1716" s="27" t="s">
        <v>696</v>
      </c>
      <c r="F1716" s="27" t="s">
        <v>1674</v>
      </c>
      <c r="G1716" s="30" t="n">
        <v>273057969</v>
      </c>
      <c r="H1716" s="27" t="n">
        <v>27301001</v>
      </c>
      <c r="I1716" s="27" t="s">
        <v>42</v>
      </c>
      <c r="J1716" s="27" t="s">
        <v>43</v>
      </c>
      <c r="K1716" s="27" t="n">
        <v>11618516</v>
      </c>
      <c r="L1716" s="27" t="s">
        <v>1495</v>
      </c>
      <c r="M1716" s="27" t="s">
        <v>1496</v>
      </c>
      <c r="N1716" s="27" t="s">
        <v>863</v>
      </c>
      <c r="O1716" s="30" t="n">
        <v>235</v>
      </c>
      <c r="P1716" s="2" t="s">
        <v>48</v>
      </c>
      <c r="R1716" s="1" t="s">
        <v>49</v>
      </c>
      <c r="U1716" s="26" t="n">
        <v>29002.95</v>
      </c>
      <c r="V1716" s="27" t="s">
        <v>162</v>
      </c>
      <c r="W1716" s="27" t="s">
        <v>153</v>
      </c>
      <c r="X1716" s="27" t="n">
        <v>276024383</v>
      </c>
      <c r="Y1716" s="27" t="n">
        <v>27601001</v>
      </c>
      <c r="Z1716" s="27"/>
      <c r="AA1716" s="27" t="s">
        <v>155</v>
      </c>
      <c r="AB1716" s="27" t="s">
        <v>685</v>
      </c>
      <c r="AC1716" s="29" t="s">
        <v>685</v>
      </c>
      <c r="AD1716" s="31" t="n">
        <v>29002.95</v>
      </c>
      <c r="AE1716" s="29"/>
      <c r="AF1716" s="29" t="s">
        <v>56</v>
      </c>
    </row>
    <row r="1717" customFormat="false" ht="12.75" hidden="false" customHeight="false" outlineLevel="0" collapsed="false">
      <c r="A1717" s="27"/>
      <c r="B1717" s="27"/>
      <c r="C1717" s="27"/>
      <c r="D1717" s="33"/>
      <c r="E1717" s="27"/>
      <c r="F1717" s="27"/>
      <c r="G1717" s="30"/>
      <c r="H1717" s="27"/>
      <c r="I1717" s="27"/>
      <c r="J1717" s="27"/>
      <c r="K1717" s="27"/>
      <c r="L1717" s="27"/>
      <c r="M1717" s="27"/>
      <c r="N1717" s="27"/>
      <c r="O1717" s="30"/>
      <c r="P1717" s="2" t="s">
        <v>1335</v>
      </c>
      <c r="Q1717" s="1" t="n">
        <v>911470</v>
      </c>
      <c r="S1717" s="4" t="n">
        <v>7.9</v>
      </c>
      <c r="T1717" s="1" t="n">
        <v>422.5</v>
      </c>
      <c r="U1717" s="5" t="n">
        <v>3337.75</v>
      </c>
      <c r="V1717" s="27"/>
      <c r="W1717" s="27"/>
      <c r="X1717" s="27"/>
      <c r="Y1717" s="27"/>
      <c r="Z1717" s="27"/>
      <c r="AA1717" s="27"/>
      <c r="AB1717" s="27"/>
      <c r="AC1717" s="29"/>
      <c r="AD1717" s="31"/>
      <c r="AE1717" s="29"/>
      <c r="AF1717" s="29"/>
    </row>
    <row r="1718" customFormat="false" ht="12.75" hidden="false" customHeight="false" outlineLevel="0" collapsed="false">
      <c r="A1718" s="27"/>
      <c r="B1718" s="27"/>
      <c r="C1718" s="27"/>
      <c r="D1718" s="33"/>
      <c r="E1718" s="27"/>
      <c r="F1718" s="27"/>
      <c r="G1718" s="30"/>
      <c r="H1718" s="27"/>
      <c r="I1718" s="27"/>
      <c r="J1718" s="27"/>
      <c r="K1718" s="27"/>
      <c r="L1718" s="27"/>
      <c r="M1718" s="27"/>
      <c r="N1718" s="27"/>
      <c r="O1718" s="30"/>
      <c r="P1718" s="2" t="s">
        <v>1336</v>
      </c>
      <c r="Q1718" s="1" t="n">
        <v>911340</v>
      </c>
      <c r="S1718" s="4" t="n">
        <v>7.9</v>
      </c>
      <c r="T1718" s="1" t="n">
        <v>591</v>
      </c>
      <c r="U1718" s="5" t="n">
        <v>4668.9</v>
      </c>
      <c r="V1718" s="27"/>
      <c r="W1718" s="27"/>
      <c r="X1718" s="27"/>
      <c r="Y1718" s="27"/>
      <c r="Z1718" s="27"/>
      <c r="AA1718" s="27"/>
      <c r="AB1718" s="27"/>
      <c r="AC1718" s="29"/>
      <c r="AD1718" s="31"/>
      <c r="AE1718" s="29"/>
      <c r="AF1718" s="29"/>
    </row>
    <row r="1719" customFormat="false" ht="12.75" hidden="false" customHeight="false" outlineLevel="0" collapsed="false">
      <c r="A1719" s="27"/>
      <c r="B1719" s="27"/>
      <c r="C1719" s="27"/>
      <c r="D1719" s="33"/>
      <c r="E1719" s="27"/>
      <c r="F1719" s="27"/>
      <c r="G1719" s="30"/>
      <c r="H1719" s="27"/>
      <c r="I1719" s="27"/>
      <c r="J1719" s="27"/>
      <c r="K1719" s="27"/>
      <c r="L1719" s="27"/>
      <c r="M1719" s="27"/>
      <c r="N1719" s="27"/>
      <c r="O1719" s="30"/>
      <c r="P1719" s="2" t="s">
        <v>981</v>
      </c>
      <c r="Q1719" s="1" t="n">
        <v>911560</v>
      </c>
      <c r="S1719" s="4" t="n">
        <v>12.64</v>
      </c>
      <c r="T1719" s="1" t="n">
        <v>1661.1</v>
      </c>
      <c r="U1719" s="5" t="n">
        <v>20996.3</v>
      </c>
      <c r="V1719" s="27"/>
      <c r="W1719" s="27"/>
      <c r="X1719" s="27"/>
      <c r="Y1719" s="27"/>
      <c r="Z1719" s="27"/>
      <c r="AA1719" s="27"/>
      <c r="AB1719" s="27"/>
      <c r="AC1719" s="29"/>
      <c r="AD1719" s="31"/>
      <c r="AE1719" s="29"/>
      <c r="AF1719" s="29"/>
    </row>
    <row r="1720" customFormat="false" ht="38.25" hidden="false" customHeight="true" outlineLevel="0" collapsed="false">
      <c r="A1720" s="27" t="n">
        <v>417</v>
      </c>
      <c r="B1720" s="27" t="s">
        <v>1681</v>
      </c>
      <c r="C1720" s="27" t="s">
        <v>85</v>
      </c>
      <c r="D1720" s="33"/>
      <c r="E1720" s="27" t="s">
        <v>795</v>
      </c>
      <c r="F1720" s="27" t="s">
        <v>822</v>
      </c>
      <c r="G1720" s="30" t="n">
        <v>274065313</v>
      </c>
      <c r="H1720" s="27" t="n">
        <v>27401001</v>
      </c>
      <c r="I1720" s="27" t="s">
        <v>42</v>
      </c>
      <c r="J1720" s="27" t="s">
        <v>43</v>
      </c>
      <c r="K1720" s="27" t="n">
        <v>11618516</v>
      </c>
      <c r="L1720" s="27" t="s">
        <v>1495</v>
      </c>
      <c r="M1720" s="27" t="s">
        <v>1496</v>
      </c>
      <c r="N1720" s="27" t="s">
        <v>863</v>
      </c>
      <c r="O1720" s="30" t="s">
        <v>1682</v>
      </c>
      <c r="P1720" s="2" t="s">
        <v>48</v>
      </c>
      <c r="R1720" s="1" t="s">
        <v>49</v>
      </c>
      <c r="U1720" s="26" t="n">
        <v>15776.8</v>
      </c>
      <c r="V1720" s="27" t="s">
        <v>162</v>
      </c>
      <c r="W1720" s="27" t="s">
        <v>153</v>
      </c>
      <c r="X1720" s="27" t="n">
        <v>276024383</v>
      </c>
      <c r="Y1720" s="27" t="n">
        <v>27601001</v>
      </c>
      <c r="Z1720" s="27"/>
      <c r="AA1720" s="27" t="s">
        <v>155</v>
      </c>
      <c r="AB1720" s="27" t="s">
        <v>685</v>
      </c>
      <c r="AC1720" s="29" t="s">
        <v>1646</v>
      </c>
      <c r="AD1720" s="31" t="n">
        <v>1247009</v>
      </c>
      <c r="AE1720" s="29"/>
      <c r="AF1720" s="29" t="s">
        <v>56</v>
      </c>
    </row>
    <row r="1721" customFormat="false" ht="12.75" hidden="false" customHeight="false" outlineLevel="0" collapsed="false">
      <c r="A1721" s="27"/>
      <c r="B1721" s="27"/>
      <c r="C1721" s="27"/>
      <c r="D1721" s="33"/>
      <c r="E1721" s="27"/>
      <c r="F1721" s="27"/>
      <c r="G1721" s="30"/>
      <c r="H1721" s="27"/>
      <c r="I1721" s="27"/>
      <c r="J1721" s="27"/>
      <c r="K1721" s="27"/>
      <c r="L1721" s="27"/>
      <c r="M1721" s="27"/>
      <c r="N1721" s="27"/>
      <c r="O1721" s="30"/>
      <c r="P1721" s="2" t="s">
        <v>1335</v>
      </c>
      <c r="Q1721" s="1" t="n">
        <v>911005</v>
      </c>
      <c r="S1721" s="4" t="n">
        <v>7.4</v>
      </c>
      <c r="T1721" s="1" t="n">
        <v>1040</v>
      </c>
      <c r="U1721" s="5" t="n">
        <v>7696</v>
      </c>
      <c r="V1721" s="27"/>
      <c r="W1721" s="27"/>
      <c r="X1721" s="27"/>
      <c r="Y1721" s="27"/>
      <c r="Z1721" s="27"/>
      <c r="AA1721" s="27"/>
      <c r="AB1721" s="27"/>
      <c r="AC1721" s="29"/>
      <c r="AD1721" s="31"/>
      <c r="AE1721" s="29"/>
      <c r="AF1721" s="29"/>
    </row>
    <row r="1722" customFormat="false" ht="12.75" hidden="false" customHeight="false" outlineLevel="0" collapsed="false">
      <c r="A1722" s="27"/>
      <c r="B1722" s="27"/>
      <c r="C1722" s="27"/>
      <c r="D1722" s="33"/>
      <c r="E1722" s="27"/>
      <c r="F1722" s="27"/>
      <c r="G1722" s="30"/>
      <c r="H1722" s="27"/>
      <c r="I1722" s="27"/>
      <c r="J1722" s="27"/>
      <c r="K1722" s="27"/>
      <c r="L1722" s="27"/>
      <c r="M1722" s="27"/>
      <c r="N1722" s="27"/>
      <c r="O1722" s="30"/>
      <c r="P1722" s="2" t="s">
        <v>1336</v>
      </c>
      <c r="Q1722" s="1" t="n">
        <v>911005</v>
      </c>
      <c r="S1722" s="4" t="n">
        <v>7.4</v>
      </c>
      <c r="T1722" s="1" t="n">
        <v>780</v>
      </c>
      <c r="U1722" s="5" t="n">
        <v>5773</v>
      </c>
      <c r="V1722" s="27"/>
      <c r="W1722" s="27"/>
      <c r="X1722" s="27"/>
      <c r="Y1722" s="27"/>
      <c r="Z1722" s="27"/>
      <c r="AA1722" s="27"/>
      <c r="AB1722" s="27"/>
      <c r="AC1722" s="29"/>
      <c r="AD1722" s="31"/>
      <c r="AE1722" s="29"/>
      <c r="AF1722" s="29"/>
    </row>
    <row r="1723" customFormat="false" ht="12.75" hidden="false" customHeight="false" outlineLevel="0" collapsed="false">
      <c r="A1723" s="27"/>
      <c r="B1723" s="27"/>
      <c r="C1723" s="27"/>
      <c r="D1723" s="33"/>
      <c r="E1723" s="27"/>
      <c r="F1723" s="27"/>
      <c r="G1723" s="30"/>
      <c r="H1723" s="27"/>
      <c r="I1723" s="27"/>
      <c r="J1723" s="27"/>
      <c r="K1723" s="27"/>
      <c r="L1723" s="27"/>
      <c r="M1723" s="27"/>
      <c r="N1723" s="27"/>
      <c r="O1723" s="30"/>
      <c r="P1723" s="2" t="s">
        <v>981</v>
      </c>
      <c r="Q1723" s="1" t="n">
        <v>911505</v>
      </c>
      <c r="S1723" s="4" t="n">
        <v>11.84</v>
      </c>
      <c r="T1723" s="1" t="n">
        <v>195</v>
      </c>
      <c r="U1723" s="5" t="n">
        <v>2308.8</v>
      </c>
      <c r="V1723" s="27"/>
      <c r="W1723" s="27"/>
      <c r="X1723" s="27"/>
      <c r="Y1723" s="27"/>
      <c r="Z1723" s="27"/>
      <c r="AA1723" s="27"/>
      <c r="AB1723" s="27"/>
      <c r="AC1723" s="29"/>
      <c r="AD1723" s="31"/>
      <c r="AE1723" s="29"/>
      <c r="AF1723" s="29"/>
    </row>
    <row r="1724" customFormat="false" ht="37.5" hidden="false" customHeight="true" outlineLevel="0" collapsed="false">
      <c r="A1724" s="27" t="n">
        <v>418</v>
      </c>
      <c r="B1724" s="27" t="s">
        <v>1683</v>
      </c>
      <c r="C1724" s="27" t="s">
        <v>1060</v>
      </c>
      <c r="D1724" s="33"/>
      <c r="E1724" s="27" t="s">
        <v>1660</v>
      </c>
      <c r="F1724" s="27" t="s">
        <v>822</v>
      </c>
      <c r="G1724" s="30" t="n">
        <v>274065313</v>
      </c>
      <c r="H1724" s="27" t="n">
        <v>27401001</v>
      </c>
      <c r="I1724" s="27" t="s">
        <v>42</v>
      </c>
      <c r="J1724" s="27" t="s">
        <v>43</v>
      </c>
      <c r="K1724" s="27" t="n">
        <v>11618516</v>
      </c>
      <c r="L1724" s="27" t="s">
        <v>1495</v>
      </c>
      <c r="M1724" s="27" t="s">
        <v>1496</v>
      </c>
      <c r="N1724" s="27" t="s">
        <v>863</v>
      </c>
      <c r="O1724" s="30" t="s">
        <v>1684</v>
      </c>
      <c r="P1724" s="2" t="s">
        <v>48</v>
      </c>
      <c r="U1724" s="26" t="n">
        <v>202920.1</v>
      </c>
      <c r="V1724" s="27" t="s">
        <v>430</v>
      </c>
      <c r="W1724" s="27" t="s">
        <v>1614</v>
      </c>
      <c r="X1724" s="27" t="n">
        <v>278092727</v>
      </c>
      <c r="Y1724" s="27" t="n">
        <v>27801001</v>
      </c>
      <c r="Z1724" s="27"/>
      <c r="AA1724" s="27" t="s">
        <v>432</v>
      </c>
      <c r="AB1724" s="27" t="s">
        <v>685</v>
      </c>
      <c r="AC1724" s="29" t="s">
        <v>1646</v>
      </c>
      <c r="AD1724" s="31" t="n">
        <v>140544.26</v>
      </c>
      <c r="AE1724" s="29"/>
      <c r="AF1724" s="29" t="s">
        <v>56</v>
      </c>
    </row>
    <row r="1725" customFormat="false" ht="12.75" hidden="false" customHeight="false" outlineLevel="0" collapsed="false">
      <c r="A1725" s="27"/>
      <c r="B1725" s="27"/>
      <c r="C1725" s="27"/>
      <c r="D1725" s="33"/>
      <c r="E1725" s="27"/>
      <c r="F1725" s="27"/>
      <c r="G1725" s="30"/>
      <c r="H1725" s="27"/>
      <c r="I1725" s="27"/>
      <c r="J1725" s="27"/>
      <c r="K1725" s="27"/>
      <c r="L1725" s="27"/>
      <c r="M1725" s="27"/>
      <c r="N1725" s="27"/>
      <c r="O1725" s="30"/>
      <c r="P1725" s="2" t="s">
        <v>889</v>
      </c>
      <c r="Q1725" s="1" t="n">
        <v>922211</v>
      </c>
      <c r="R1725" s="1" t="s">
        <v>404</v>
      </c>
      <c r="S1725" s="4" t="n">
        <v>21.7</v>
      </c>
      <c r="T1725" s="1" t="n">
        <v>5460</v>
      </c>
      <c r="U1725" s="5" t="n">
        <v>118482</v>
      </c>
      <c r="V1725" s="27"/>
      <c r="W1725" s="27"/>
      <c r="X1725" s="27"/>
      <c r="Y1725" s="27"/>
      <c r="Z1725" s="27"/>
      <c r="AA1725" s="27"/>
      <c r="AB1725" s="27"/>
      <c r="AC1725" s="29"/>
      <c r="AD1725" s="31"/>
      <c r="AE1725" s="29"/>
      <c r="AF1725" s="29"/>
    </row>
    <row r="1726" customFormat="false" ht="12.75" hidden="false" customHeight="false" outlineLevel="0" collapsed="false">
      <c r="A1726" s="27"/>
      <c r="B1726" s="27"/>
      <c r="C1726" s="27"/>
      <c r="D1726" s="33"/>
      <c r="E1726" s="27"/>
      <c r="F1726" s="27"/>
      <c r="G1726" s="30"/>
      <c r="H1726" s="27"/>
      <c r="I1726" s="27"/>
      <c r="J1726" s="27"/>
      <c r="K1726" s="27"/>
      <c r="L1726" s="27"/>
      <c r="M1726" s="27"/>
      <c r="N1726" s="27"/>
      <c r="O1726" s="30"/>
      <c r="P1726" s="2" t="s">
        <v>1467</v>
      </c>
      <c r="Q1726" s="1" t="n">
        <v>922253</v>
      </c>
      <c r="R1726" s="1" t="s">
        <v>49</v>
      </c>
      <c r="S1726" s="4" t="n">
        <v>84.24</v>
      </c>
      <c r="T1726" s="1" t="n">
        <v>130</v>
      </c>
      <c r="U1726" s="5" t="n">
        <v>10951.2</v>
      </c>
      <c r="V1726" s="27"/>
      <c r="W1726" s="27"/>
      <c r="X1726" s="27"/>
      <c r="Y1726" s="27"/>
      <c r="Z1726" s="27"/>
      <c r="AA1726" s="27"/>
      <c r="AB1726" s="27"/>
      <c r="AC1726" s="29"/>
      <c r="AD1726" s="31"/>
      <c r="AE1726" s="29"/>
      <c r="AF1726" s="29"/>
    </row>
    <row r="1727" customFormat="false" ht="12.75" hidden="false" customHeight="false" outlineLevel="0" collapsed="false">
      <c r="A1727" s="27"/>
      <c r="B1727" s="27"/>
      <c r="C1727" s="27"/>
      <c r="D1727" s="33"/>
      <c r="E1727" s="27"/>
      <c r="F1727" s="27"/>
      <c r="G1727" s="30"/>
      <c r="H1727" s="27"/>
      <c r="I1727" s="27"/>
      <c r="J1727" s="27"/>
      <c r="K1727" s="27"/>
      <c r="L1727" s="27"/>
      <c r="M1727" s="27"/>
      <c r="N1727" s="27"/>
      <c r="O1727" s="30"/>
      <c r="P1727" s="2" t="s">
        <v>436</v>
      </c>
      <c r="Q1727" s="1" t="n">
        <v>922291</v>
      </c>
      <c r="R1727" s="1" t="s">
        <v>49</v>
      </c>
      <c r="S1727" s="4" t="n">
        <v>129.95</v>
      </c>
      <c r="T1727" s="1" t="n">
        <v>390</v>
      </c>
      <c r="U1727" s="5" t="n">
        <v>50980.5</v>
      </c>
      <c r="V1727" s="27"/>
      <c r="W1727" s="27"/>
      <c r="X1727" s="27"/>
      <c r="Y1727" s="27"/>
      <c r="Z1727" s="27"/>
      <c r="AA1727" s="27"/>
      <c r="AB1727" s="27"/>
      <c r="AC1727" s="29"/>
      <c r="AD1727" s="31"/>
      <c r="AE1727" s="29"/>
      <c r="AF1727" s="29"/>
    </row>
    <row r="1728" customFormat="false" ht="12.75" hidden="false" customHeight="false" outlineLevel="0" collapsed="false">
      <c r="A1728" s="27"/>
      <c r="B1728" s="27"/>
      <c r="C1728" s="27"/>
      <c r="D1728" s="33"/>
      <c r="E1728" s="27"/>
      <c r="F1728" s="27"/>
      <c r="G1728" s="30"/>
      <c r="H1728" s="27"/>
      <c r="I1728" s="27"/>
      <c r="J1728" s="27"/>
      <c r="K1728" s="27"/>
      <c r="L1728" s="27"/>
      <c r="M1728" s="27"/>
      <c r="N1728" s="27"/>
      <c r="O1728" s="30"/>
      <c r="P1728" s="2" t="s">
        <v>1519</v>
      </c>
      <c r="R1728" s="1" t="s">
        <v>49</v>
      </c>
      <c r="S1728" s="4" t="n">
        <v>118.2</v>
      </c>
      <c r="T1728" s="1" t="n">
        <v>60</v>
      </c>
      <c r="U1728" s="5" t="n">
        <v>7092</v>
      </c>
      <c r="V1728" s="27"/>
      <c r="W1728" s="27"/>
      <c r="X1728" s="27"/>
      <c r="Y1728" s="27"/>
      <c r="Z1728" s="27"/>
      <c r="AA1728" s="27"/>
      <c r="AB1728" s="27"/>
      <c r="AC1728" s="29"/>
      <c r="AD1728" s="31"/>
      <c r="AE1728" s="29"/>
      <c r="AF1728" s="29"/>
    </row>
    <row r="1729" customFormat="false" ht="12.75" hidden="false" customHeight="false" outlineLevel="0" collapsed="false">
      <c r="A1729" s="27"/>
      <c r="B1729" s="27"/>
      <c r="C1729" s="27"/>
      <c r="D1729" s="33"/>
      <c r="E1729" s="27"/>
      <c r="F1729" s="27"/>
      <c r="G1729" s="30"/>
      <c r="H1729" s="27"/>
      <c r="I1729" s="27"/>
      <c r="J1729" s="27"/>
      <c r="K1729" s="27"/>
      <c r="L1729" s="27"/>
      <c r="M1729" s="27"/>
      <c r="N1729" s="27"/>
      <c r="O1729" s="30"/>
      <c r="P1729" s="2" t="s">
        <v>442</v>
      </c>
      <c r="R1729" s="1" t="s">
        <v>49</v>
      </c>
      <c r="S1729" s="4" t="n">
        <v>37.3</v>
      </c>
      <c r="T1729" s="1" t="n">
        <v>130</v>
      </c>
      <c r="U1729" s="5" t="n">
        <v>4849</v>
      </c>
      <c r="V1729" s="27"/>
      <c r="W1729" s="27"/>
      <c r="X1729" s="27"/>
      <c r="Y1729" s="27"/>
      <c r="Z1729" s="27"/>
      <c r="AA1729" s="27"/>
      <c r="AB1729" s="27"/>
      <c r="AC1729" s="29"/>
      <c r="AD1729" s="31"/>
      <c r="AE1729" s="29"/>
      <c r="AF1729" s="29"/>
    </row>
    <row r="1730" customFormat="false" ht="12.75" hidden="false" customHeight="false" outlineLevel="0" collapsed="false">
      <c r="A1730" s="27"/>
      <c r="B1730" s="27"/>
      <c r="C1730" s="27"/>
      <c r="D1730" s="33"/>
      <c r="E1730" s="27"/>
      <c r="F1730" s="27"/>
      <c r="G1730" s="30"/>
      <c r="H1730" s="27"/>
      <c r="I1730" s="27"/>
      <c r="J1730" s="27"/>
      <c r="K1730" s="27"/>
      <c r="L1730" s="27"/>
      <c r="M1730" s="27"/>
      <c r="N1730" s="27"/>
      <c r="O1730" s="30"/>
      <c r="P1730" s="2" t="s">
        <v>1657</v>
      </c>
      <c r="Q1730" s="1" t="n">
        <v>922234</v>
      </c>
      <c r="R1730" s="1" t="s">
        <v>404</v>
      </c>
      <c r="S1730" s="4" t="n">
        <v>27.86</v>
      </c>
      <c r="T1730" s="1" t="n">
        <v>390</v>
      </c>
      <c r="U1730" s="5" t="n">
        <v>10865.4</v>
      </c>
      <c r="V1730" s="27"/>
      <c r="W1730" s="27"/>
      <c r="X1730" s="27"/>
      <c r="Y1730" s="27"/>
      <c r="Z1730" s="27"/>
      <c r="AA1730" s="27"/>
      <c r="AB1730" s="27"/>
      <c r="AC1730" s="29"/>
      <c r="AD1730" s="31"/>
      <c r="AE1730" s="29"/>
      <c r="AF1730" s="29"/>
    </row>
    <row r="1731" customFormat="false" ht="36.75" hidden="false" customHeight="true" outlineLevel="0" collapsed="false">
      <c r="A1731" s="27" t="n">
        <v>419</v>
      </c>
      <c r="B1731" s="27" t="s">
        <v>1685</v>
      </c>
      <c r="C1731" s="27" t="s">
        <v>1060</v>
      </c>
      <c r="D1731" s="33"/>
      <c r="E1731" s="27" t="s">
        <v>1660</v>
      </c>
      <c r="F1731" s="27" t="s">
        <v>809</v>
      </c>
      <c r="G1731" s="30" t="n">
        <v>274065313</v>
      </c>
      <c r="H1731" s="27" t="n">
        <v>27401001</v>
      </c>
      <c r="I1731" s="27" t="s">
        <v>42</v>
      </c>
      <c r="J1731" s="27" t="s">
        <v>43</v>
      </c>
      <c r="K1731" s="27" t="n">
        <v>11618516</v>
      </c>
      <c r="L1731" s="27" t="s">
        <v>1495</v>
      </c>
      <c r="M1731" s="27" t="s">
        <v>1496</v>
      </c>
      <c r="N1731" s="27" t="s">
        <v>863</v>
      </c>
      <c r="O1731" s="30" t="s">
        <v>1686</v>
      </c>
      <c r="P1731" s="2" t="s">
        <v>48</v>
      </c>
      <c r="R1731" s="1" t="s">
        <v>49</v>
      </c>
      <c r="U1731" s="26" t="n">
        <v>66843</v>
      </c>
      <c r="V1731" s="27" t="s">
        <v>1523</v>
      </c>
      <c r="W1731" s="27" t="s">
        <v>1524</v>
      </c>
      <c r="X1731" s="27" t="n">
        <v>274132111</v>
      </c>
      <c r="Y1731" s="27" t="n">
        <v>27401001</v>
      </c>
      <c r="Z1731" s="33"/>
      <c r="AA1731" s="27" t="s">
        <v>128</v>
      </c>
      <c r="AB1731" s="27" t="s">
        <v>685</v>
      </c>
      <c r="AC1731" s="29" t="s">
        <v>1646</v>
      </c>
      <c r="AD1731" s="31" t="n">
        <v>44116.86</v>
      </c>
      <c r="AE1731" s="29"/>
      <c r="AF1731" s="29" t="s">
        <v>56</v>
      </c>
    </row>
    <row r="1732" customFormat="false" ht="12.75" hidden="false" customHeight="false" outlineLevel="0" collapsed="false">
      <c r="A1732" s="27"/>
      <c r="B1732" s="27"/>
      <c r="C1732" s="27"/>
      <c r="D1732" s="33"/>
      <c r="E1732" s="27"/>
      <c r="F1732" s="27"/>
      <c r="G1732" s="30"/>
      <c r="H1732" s="27"/>
      <c r="I1732" s="27"/>
      <c r="J1732" s="27"/>
      <c r="K1732" s="27"/>
      <c r="L1732" s="27"/>
      <c r="M1732" s="27"/>
      <c r="N1732" s="27"/>
      <c r="O1732" s="30"/>
      <c r="P1732" s="2" t="s">
        <v>250</v>
      </c>
      <c r="Q1732" s="1" t="n">
        <v>973112</v>
      </c>
      <c r="S1732" s="4" t="n">
        <v>14.92</v>
      </c>
      <c r="T1732" s="1" t="n">
        <v>2500</v>
      </c>
      <c r="U1732" s="5" t="n">
        <v>37300</v>
      </c>
      <c r="V1732" s="27"/>
      <c r="W1732" s="27"/>
      <c r="X1732" s="27"/>
      <c r="Y1732" s="27"/>
      <c r="Z1732" s="33"/>
      <c r="AA1732" s="27"/>
      <c r="AB1732" s="27"/>
      <c r="AC1732" s="29"/>
      <c r="AD1732" s="31"/>
      <c r="AE1732" s="29"/>
      <c r="AF1732" s="29"/>
    </row>
    <row r="1733" customFormat="false" ht="12.75" hidden="false" customHeight="false" outlineLevel="0" collapsed="false">
      <c r="A1733" s="27"/>
      <c r="B1733" s="27"/>
      <c r="C1733" s="27"/>
      <c r="D1733" s="33"/>
      <c r="E1733" s="27"/>
      <c r="F1733" s="27"/>
      <c r="G1733" s="30"/>
      <c r="H1733" s="27"/>
      <c r="I1733" s="27"/>
      <c r="J1733" s="27"/>
      <c r="K1733" s="27"/>
      <c r="L1733" s="27"/>
      <c r="M1733" s="27"/>
      <c r="N1733" s="27"/>
      <c r="O1733" s="30"/>
      <c r="P1733" s="2" t="s">
        <v>1351</v>
      </c>
      <c r="Q1733" s="1" t="n">
        <v>973212</v>
      </c>
      <c r="S1733" s="4" t="n">
        <v>15.92</v>
      </c>
      <c r="T1733" s="1" t="n">
        <v>300</v>
      </c>
      <c r="U1733" s="5" t="n">
        <v>4776</v>
      </c>
      <c r="V1733" s="27"/>
      <c r="W1733" s="27"/>
      <c r="X1733" s="27"/>
      <c r="Y1733" s="27"/>
      <c r="Z1733" s="33"/>
      <c r="AA1733" s="27"/>
      <c r="AB1733" s="27"/>
      <c r="AC1733" s="29"/>
      <c r="AD1733" s="31"/>
      <c r="AE1733" s="29"/>
      <c r="AF1733" s="29"/>
    </row>
    <row r="1734" customFormat="false" ht="12.75" hidden="false" customHeight="false" outlineLevel="0" collapsed="false">
      <c r="A1734" s="27"/>
      <c r="B1734" s="27"/>
      <c r="C1734" s="27"/>
      <c r="D1734" s="33"/>
      <c r="E1734" s="27"/>
      <c r="F1734" s="27"/>
      <c r="G1734" s="30"/>
      <c r="H1734" s="27"/>
      <c r="I1734" s="27"/>
      <c r="J1734" s="27"/>
      <c r="K1734" s="27"/>
      <c r="L1734" s="27"/>
      <c r="M1734" s="27"/>
      <c r="N1734" s="27"/>
      <c r="O1734" s="30"/>
      <c r="P1734" s="2" t="s">
        <v>1291</v>
      </c>
      <c r="Q1734" s="1" t="n">
        <v>973221</v>
      </c>
      <c r="S1734" s="4" t="n">
        <v>14.92</v>
      </c>
      <c r="T1734" s="1" t="n">
        <v>400</v>
      </c>
      <c r="U1734" s="5" t="n">
        <v>5968</v>
      </c>
      <c r="V1734" s="27"/>
      <c r="W1734" s="27"/>
      <c r="X1734" s="27"/>
      <c r="Y1734" s="27"/>
      <c r="Z1734" s="33"/>
      <c r="AA1734" s="27"/>
      <c r="AB1734" s="27"/>
      <c r="AC1734" s="29"/>
      <c r="AD1734" s="31"/>
      <c r="AE1734" s="29"/>
      <c r="AF1734" s="29"/>
    </row>
    <row r="1735" customFormat="false" ht="12.75" hidden="false" customHeight="false" outlineLevel="0" collapsed="false">
      <c r="A1735" s="27"/>
      <c r="B1735" s="27"/>
      <c r="C1735" s="27"/>
      <c r="D1735" s="33"/>
      <c r="E1735" s="27"/>
      <c r="F1735" s="27"/>
      <c r="G1735" s="30"/>
      <c r="H1735" s="27"/>
      <c r="I1735" s="27"/>
      <c r="J1735" s="27"/>
      <c r="K1735" s="27"/>
      <c r="L1735" s="27"/>
      <c r="M1735" s="27"/>
      <c r="N1735" s="27"/>
      <c r="O1735" s="30"/>
      <c r="P1735" s="2" t="s">
        <v>269</v>
      </c>
      <c r="Q1735" s="1" t="n">
        <v>973222</v>
      </c>
      <c r="S1735" s="4" t="n">
        <v>12.93</v>
      </c>
      <c r="T1735" s="1" t="n">
        <v>800</v>
      </c>
      <c r="U1735" s="5" t="n">
        <v>10344</v>
      </c>
      <c r="V1735" s="27"/>
      <c r="W1735" s="27"/>
      <c r="X1735" s="27"/>
      <c r="Y1735" s="27"/>
      <c r="Z1735" s="33"/>
      <c r="AA1735" s="27"/>
      <c r="AB1735" s="27"/>
      <c r="AC1735" s="29"/>
      <c r="AD1735" s="31"/>
      <c r="AE1735" s="29"/>
      <c r="AF1735" s="29"/>
    </row>
    <row r="1736" customFormat="false" ht="12.75" hidden="false" customHeight="false" outlineLevel="0" collapsed="false">
      <c r="A1736" s="27"/>
      <c r="B1736" s="27"/>
      <c r="C1736" s="27"/>
      <c r="D1736" s="33"/>
      <c r="E1736" s="27"/>
      <c r="F1736" s="27"/>
      <c r="G1736" s="30"/>
      <c r="H1736" s="27"/>
      <c r="I1736" s="27"/>
      <c r="J1736" s="27"/>
      <c r="K1736" s="27"/>
      <c r="L1736" s="27"/>
      <c r="M1736" s="27"/>
      <c r="N1736" s="27"/>
      <c r="O1736" s="30"/>
      <c r="P1736" s="2" t="s">
        <v>83</v>
      </c>
      <c r="Q1736" s="1" t="n">
        <v>973231</v>
      </c>
      <c r="S1736" s="4" t="n">
        <v>16.91</v>
      </c>
      <c r="T1736" s="1" t="n">
        <v>500</v>
      </c>
      <c r="U1736" s="5" t="n">
        <v>8455</v>
      </c>
      <c r="V1736" s="27"/>
      <c r="W1736" s="27"/>
      <c r="X1736" s="27"/>
      <c r="Y1736" s="27"/>
      <c r="Z1736" s="33"/>
      <c r="AA1736" s="27"/>
      <c r="AB1736" s="27"/>
      <c r="AC1736" s="29"/>
      <c r="AD1736" s="31"/>
      <c r="AE1736" s="29"/>
      <c r="AF1736" s="29"/>
    </row>
    <row r="1737" customFormat="false" ht="39" hidden="false" customHeight="true" outlineLevel="0" collapsed="false">
      <c r="A1737" s="27" t="n">
        <v>420</v>
      </c>
      <c r="B1737" s="27" t="s">
        <v>1687</v>
      </c>
      <c r="C1737" s="27" t="s">
        <v>1060</v>
      </c>
      <c r="D1737" s="33"/>
      <c r="E1737" s="27" t="s">
        <v>1617</v>
      </c>
      <c r="F1737" s="27" t="s">
        <v>316</v>
      </c>
      <c r="G1737" s="30" t="n">
        <v>276051122</v>
      </c>
      <c r="H1737" s="27" t="n">
        <v>27601001</v>
      </c>
      <c r="I1737" s="27" t="s">
        <v>42</v>
      </c>
      <c r="J1737" s="27" t="s">
        <v>43</v>
      </c>
      <c r="K1737" s="27" t="n">
        <v>11618516</v>
      </c>
      <c r="L1737" s="27" t="s">
        <v>1495</v>
      </c>
      <c r="M1737" s="27" t="s">
        <v>1496</v>
      </c>
      <c r="N1737" s="27" t="s">
        <v>863</v>
      </c>
      <c r="O1737" s="30" t="n">
        <v>12</v>
      </c>
      <c r="P1737" s="2" t="s">
        <v>48</v>
      </c>
      <c r="R1737" s="1" t="s">
        <v>49</v>
      </c>
      <c r="U1737" s="26" t="n">
        <v>40285.5</v>
      </c>
      <c r="V1737" s="27" t="s">
        <v>1523</v>
      </c>
      <c r="W1737" s="27" t="s">
        <v>1524</v>
      </c>
      <c r="X1737" s="27" t="n">
        <v>274132111</v>
      </c>
      <c r="Y1737" s="27" t="n">
        <v>27401001</v>
      </c>
      <c r="Z1737" s="33"/>
      <c r="AA1737" s="27" t="s">
        <v>128</v>
      </c>
      <c r="AB1737" s="27" t="s">
        <v>685</v>
      </c>
      <c r="AC1737" s="29" t="s">
        <v>542</v>
      </c>
      <c r="AD1737" s="31" t="n">
        <v>40285.5</v>
      </c>
      <c r="AE1737" s="29"/>
      <c r="AF1737" s="29" t="s">
        <v>1688</v>
      </c>
    </row>
    <row r="1738" customFormat="false" ht="12.75" hidden="false" customHeight="false" outlineLevel="0" collapsed="false">
      <c r="A1738" s="27"/>
      <c r="B1738" s="27"/>
      <c r="C1738" s="27"/>
      <c r="D1738" s="33"/>
      <c r="E1738" s="27"/>
      <c r="F1738" s="27"/>
      <c r="G1738" s="30"/>
      <c r="H1738" s="27"/>
      <c r="I1738" s="27"/>
      <c r="J1738" s="27"/>
      <c r="K1738" s="27"/>
      <c r="L1738" s="27"/>
      <c r="M1738" s="27"/>
      <c r="N1738" s="27"/>
      <c r="O1738" s="30"/>
      <c r="P1738" s="2" t="s">
        <v>1653</v>
      </c>
      <c r="Q1738" s="1" t="n">
        <v>973112</v>
      </c>
      <c r="S1738" s="4" t="n">
        <v>12.93</v>
      </c>
      <c r="T1738" s="1" t="n">
        <v>500</v>
      </c>
      <c r="U1738" s="5" t="n">
        <v>6465</v>
      </c>
      <c r="V1738" s="27"/>
      <c r="W1738" s="27"/>
      <c r="X1738" s="27"/>
      <c r="Y1738" s="27"/>
      <c r="Z1738" s="33"/>
      <c r="AA1738" s="27"/>
      <c r="AB1738" s="27"/>
      <c r="AC1738" s="29"/>
      <c r="AD1738" s="31"/>
      <c r="AE1738" s="29"/>
      <c r="AF1738" s="29"/>
    </row>
    <row r="1739" customFormat="false" ht="12.75" hidden="false" customHeight="false" outlineLevel="0" collapsed="false">
      <c r="A1739" s="27"/>
      <c r="B1739" s="27"/>
      <c r="C1739" s="27"/>
      <c r="D1739" s="33"/>
      <c r="E1739" s="27"/>
      <c r="F1739" s="27"/>
      <c r="G1739" s="30"/>
      <c r="H1739" s="27"/>
      <c r="I1739" s="27"/>
      <c r="J1739" s="27"/>
      <c r="K1739" s="27"/>
      <c r="L1739" s="27"/>
      <c r="M1739" s="27"/>
      <c r="N1739" s="27"/>
      <c r="O1739" s="30"/>
      <c r="P1739" s="2" t="s">
        <v>295</v>
      </c>
      <c r="Q1739" s="1" t="n">
        <v>973212</v>
      </c>
      <c r="S1739" s="4" t="n">
        <v>16.91</v>
      </c>
      <c r="T1739" s="1" t="n">
        <v>350</v>
      </c>
      <c r="U1739" s="5" t="n">
        <v>5918.5</v>
      </c>
      <c r="V1739" s="27"/>
      <c r="W1739" s="27"/>
      <c r="X1739" s="27"/>
      <c r="Y1739" s="27"/>
      <c r="Z1739" s="33"/>
      <c r="AA1739" s="27"/>
      <c r="AB1739" s="27"/>
      <c r="AC1739" s="29"/>
      <c r="AD1739" s="31"/>
      <c r="AE1739" s="29"/>
      <c r="AF1739" s="29"/>
    </row>
    <row r="1740" customFormat="false" ht="12.75" hidden="false" customHeight="false" outlineLevel="0" collapsed="false">
      <c r="A1740" s="27"/>
      <c r="B1740" s="27"/>
      <c r="C1740" s="27"/>
      <c r="D1740" s="33"/>
      <c r="E1740" s="27"/>
      <c r="F1740" s="27"/>
      <c r="G1740" s="30"/>
      <c r="H1740" s="27"/>
      <c r="I1740" s="27"/>
      <c r="J1740" s="27"/>
      <c r="K1740" s="27"/>
      <c r="L1740" s="27"/>
      <c r="M1740" s="27"/>
      <c r="N1740" s="27"/>
      <c r="O1740" s="30"/>
      <c r="P1740" s="2" t="s">
        <v>1291</v>
      </c>
      <c r="Q1740" s="1" t="n">
        <v>973221</v>
      </c>
      <c r="S1740" s="4" t="n">
        <v>14.92</v>
      </c>
      <c r="T1740" s="1" t="n">
        <v>350</v>
      </c>
      <c r="U1740" s="5" t="n">
        <v>5222</v>
      </c>
      <c r="V1740" s="27"/>
      <c r="W1740" s="27"/>
      <c r="X1740" s="27"/>
      <c r="Y1740" s="27"/>
      <c r="Z1740" s="33"/>
      <c r="AA1740" s="27"/>
      <c r="AB1740" s="27"/>
      <c r="AC1740" s="29"/>
      <c r="AD1740" s="31"/>
      <c r="AE1740" s="29"/>
      <c r="AF1740" s="29"/>
    </row>
    <row r="1741" customFormat="false" ht="12.75" hidden="false" customHeight="false" outlineLevel="0" collapsed="false">
      <c r="A1741" s="27"/>
      <c r="B1741" s="27"/>
      <c r="C1741" s="27"/>
      <c r="D1741" s="33"/>
      <c r="E1741" s="27"/>
      <c r="F1741" s="27"/>
      <c r="G1741" s="30"/>
      <c r="H1741" s="27"/>
      <c r="I1741" s="27"/>
      <c r="J1741" s="27"/>
      <c r="K1741" s="27"/>
      <c r="L1741" s="27"/>
      <c r="M1741" s="27"/>
      <c r="N1741" s="27"/>
      <c r="O1741" s="30"/>
      <c r="P1741" s="2" t="s">
        <v>1292</v>
      </c>
      <c r="Q1741" s="1" t="n">
        <v>973222</v>
      </c>
      <c r="S1741" s="4" t="n">
        <v>15.92</v>
      </c>
      <c r="T1741" s="1" t="n">
        <v>300</v>
      </c>
      <c r="U1741" s="5" t="n">
        <v>4776</v>
      </c>
      <c r="V1741" s="27"/>
      <c r="W1741" s="27"/>
      <c r="X1741" s="27"/>
      <c r="Y1741" s="27"/>
      <c r="Z1741" s="33"/>
      <c r="AA1741" s="27"/>
      <c r="AB1741" s="27"/>
      <c r="AC1741" s="29"/>
      <c r="AD1741" s="31"/>
      <c r="AE1741" s="29"/>
      <c r="AF1741" s="29"/>
    </row>
    <row r="1742" customFormat="false" ht="12.75" hidden="false" customHeight="false" outlineLevel="0" collapsed="false">
      <c r="A1742" s="27"/>
      <c r="B1742" s="27"/>
      <c r="C1742" s="27"/>
      <c r="D1742" s="33"/>
      <c r="E1742" s="27"/>
      <c r="F1742" s="27"/>
      <c r="G1742" s="30"/>
      <c r="H1742" s="27"/>
      <c r="I1742" s="27"/>
      <c r="J1742" s="27"/>
      <c r="K1742" s="27"/>
      <c r="L1742" s="27"/>
      <c r="M1742" s="27"/>
      <c r="N1742" s="27"/>
      <c r="O1742" s="30"/>
      <c r="P1742" s="2" t="s">
        <v>1654</v>
      </c>
      <c r="Q1742" s="1" t="n">
        <v>973231</v>
      </c>
      <c r="S1742" s="4" t="n">
        <v>14.92</v>
      </c>
      <c r="T1742" s="1" t="n">
        <v>1200</v>
      </c>
      <c r="U1742" s="5" t="n">
        <v>17904</v>
      </c>
      <c r="V1742" s="27"/>
      <c r="W1742" s="27"/>
      <c r="X1742" s="27"/>
      <c r="Y1742" s="27"/>
      <c r="Z1742" s="33"/>
      <c r="AA1742" s="27"/>
      <c r="AB1742" s="27"/>
      <c r="AC1742" s="29"/>
      <c r="AD1742" s="31"/>
      <c r="AE1742" s="29"/>
      <c r="AF1742" s="29"/>
    </row>
    <row r="1743" customFormat="false" ht="33" hidden="false" customHeight="true" outlineLevel="0" collapsed="false">
      <c r="A1743" s="27" t="n">
        <v>421</v>
      </c>
      <c r="B1743" s="27" t="s">
        <v>1689</v>
      </c>
      <c r="C1743" s="27" t="s">
        <v>1060</v>
      </c>
      <c r="D1743" s="33"/>
      <c r="E1743" s="27" t="s">
        <v>1660</v>
      </c>
      <c r="F1743" s="27" t="s">
        <v>350</v>
      </c>
      <c r="G1743" s="30" t="n">
        <v>278052121</v>
      </c>
      <c r="H1743" s="27" t="n">
        <v>27801001</v>
      </c>
      <c r="I1743" s="27" t="s">
        <v>42</v>
      </c>
      <c r="J1743" s="27" t="s">
        <v>43</v>
      </c>
      <c r="K1743" s="27" t="n">
        <v>11618516</v>
      </c>
      <c r="L1743" s="27" t="s">
        <v>1495</v>
      </c>
      <c r="M1743" s="27" t="s">
        <v>1496</v>
      </c>
      <c r="N1743" s="27" t="s">
        <v>863</v>
      </c>
      <c r="O1743" s="30" t="n">
        <v>7</v>
      </c>
      <c r="P1743" s="2" t="s">
        <v>48</v>
      </c>
      <c r="R1743" s="1" t="s">
        <v>49</v>
      </c>
      <c r="U1743" s="26" t="n">
        <v>69866.6</v>
      </c>
      <c r="V1743" s="27" t="s">
        <v>1523</v>
      </c>
      <c r="W1743" s="27" t="s">
        <v>1524</v>
      </c>
      <c r="X1743" s="27" t="n">
        <v>274132111</v>
      </c>
      <c r="Y1743" s="27" t="n">
        <v>27401001</v>
      </c>
      <c r="Z1743" s="33"/>
      <c r="AA1743" s="27" t="s">
        <v>128</v>
      </c>
      <c r="AB1743" s="27" t="s">
        <v>685</v>
      </c>
      <c r="AC1743" s="29" t="s">
        <v>1690</v>
      </c>
      <c r="AD1743" s="31" t="n">
        <v>38295.82</v>
      </c>
      <c r="AE1743" s="29"/>
      <c r="AF1743" s="29" t="s">
        <v>56</v>
      </c>
    </row>
    <row r="1744" customFormat="false" ht="12.75" hidden="false" customHeight="false" outlineLevel="0" collapsed="false">
      <c r="A1744" s="27"/>
      <c r="B1744" s="27"/>
      <c r="C1744" s="27"/>
      <c r="D1744" s="33"/>
      <c r="E1744" s="27"/>
      <c r="F1744" s="27"/>
      <c r="G1744" s="30"/>
      <c r="H1744" s="27"/>
      <c r="I1744" s="27"/>
      <c r="J1744" s="27"/>
      <c r="K1744" s="27"/>
      <c r="L1744" s="27"/>
      <c r="M1744" s="27"/>
      <c r="N1744" s="27"/>
      <c r="O1744" s="30"/>
      <c r="P1744" s="2" t="s">
        <v>250</v>
      </c>
      <c r="Q1744" s="1" t="n">
        <v>973110</v>
      </c>
      <c r="S1744" s="4" t="n">
        <v>14.92</v>
      </c>
      <c r="T1744" s="1" t="n">
        <v>1760</v>
      </c>
      <c r="U1744" s="5" t="n">
        <v>26259.2</v>
      </c>
      <c r="V1744" s="27"/>
      <c r="W1744" s="27"/>
      <c r="X1744" s="27"/>
      <c r="Y1744" s="27"/>
      <c r="Z1744" s="33"/>
      <c r="AA1744" s="27"/>
      <c r="AB1744" s="27"/>
      <c r="AC1744" s="29"/>
      <c r="AD1744" s="31"/>
      <c r="AE1744" s="29"/>
      <c r="AF1744" s="29"/>
    </row>
    <row r="1745" customFormat="false" ht="12.75" hidden="false" customHeight="false" outlineLevel="0" collapsed="false">
      <c r="A1745" s="27"/>
      <c r="B1745" s="27"/>
      <c r="C1745" s="27"/>
      <c r="D1745" s="33"/>
      <c r="E1745" s="27"/>
      <c r="F1745" s="27"/>
      <c r="G1745" s="30"/>
      <c r="H1745" s="27"/>
      <c r="I1745" s="27"/>
      <c r="J1745" s="27"/>
      <c r="K1745" s="27"/>
      <c r="L1745" s="27"/>
      <c r="M1745" s="27"/>
      <c r="N1745" s="27"/>
      <c r="O1745" s="30"/>
      <c r="P1745" s="2" t="s">
        <v>229</v>
      </c>
      <c r="Q1745" s="1" t="n">
        <v>973210</v>
      </c>
      <c r="S1745" s="4" t="n">
        <v>12.93</v>
      </c>
      <c r="T1745" s="1" t="n">
        <v>1760</v>
      </c>
      <c r="U1745" s="5" t="n">
        <v>22756.8</v>
      </c>
      <c r="V1745" s="27"/>
      <c r="W1745" s="27"/>
      <c r="X1745" s="27"/>
      <c r="Y1745" s="27"/>
      <c r="Z1745" s="33"/>
      <c r="AA1745" s="27"/>
      <c r="AB1745" s="27"/>
      <c r="AC1745" s="29"/>
      <c r="AD1745" s="31"/>
      <c r="AE1745" s="29"/>
      <c r="AF1745" s="29"/>
    </row>
    <row r="1746" customFormat="false" ht="12.75" hidden="false" customHeight="false" outlineLevel="0" collapsed="false">
      <c r="A1746" s="27"/>
      <c r="B1746" s="27"/>
      <c r="C1746" s="27"/>
      <c r="D1746" s="33"/>
      <c r="E1746" s="27"/>
      <c r="F1746" s="27"/>
      <c r="G1746" s="30"/>
      <c r="H1746" s="27"/>
      <c r="I1746" s="27"/>
      <c r="J1746" s="27"/>
      <c r="K1746" s="27"/>
      <c r="L1746" s="27"/>
      <c r="M1746" s="27"/>
      <c r="N1746" s="27"/>
      <c r="O1746" s="30"/>
      <c r="P1746" s="2" t="s">
        <v>1291</v>
      </c>
      <c r="Q1746" s="1" t="n">
        <v>973221</v>
      </c>
      <c r="S1746" s="4" t="n">
        <v>14.92</v>
      </c>
      <c r="T1746" s="1" t="n">
        <v>620</v>
      </c>
      <c r="U1746" s="5" t="n">
        <v>9250.4</v>
      </c>
      <c r="V1746" s="27"/>
      <c r="W1746" s="27"/>
      <c r="X1746" s="27"/>
      <c r="Y1746" s="27"/>
      <c r="Z1746" s="33"/>
      <c r="AA1746" s="27"/>
      <c r="AB1746" s="27"/>
      <c r="AC1746" s="29"/>
      <c r="AD1746" s="31"/>
      <c r="AE1746" s="29"/>
      <c r="AF1746" s="29"/>
    </row>
    <row r="1747" customFormat="false" ht="12.75" hidden="false" customHeight="false" outlineLevel="0" collapsed="false">
      <c r="A1747" s="27"/>
      <c r="B1747" s="27"/>
      <c r="C1747" s="27"/>
      <c r="D1747" s="33"/>
      <c r="E1747" s="27"/>
      <c r="F1747" s="27"/>
      <c r="G1747" s="30"/>
      <c r="H1747" s="27"/>
      <c r="I1747" s="27"/>
      <c r="J1747" s="27"/>
      <c r="K1747" s="27"/>
      <c r="L1747" s="27"/>
      <c r="M1747" s="27"/>
      <c r="N1747" s="27"/>
      <c r="O1747" s="30"/>
      <c r="P1747" s="2" t="s">
        <v>1292</v>
      </c>
      <c r="Q1747" s="1" t="n">
        <v>973222</v>
      </c>
      <c r="S1747" s="4" t="n">
        <v>15.92</v>
      </c>
      <c r="T1747" s="1" t="n">
        <v>410</v>
      </c>
      <c r="U1747" s="5" t="n">
        <v>6527.2</v>
      </c>
      <c r="V1747" s="27"/>
      <c r="W1747" s="27"/>
      <c r="X1747" s="27"/>
      <c r="Y1747" s="27"/>
      <c r="Z1747" s="33"/>
      <c r="AA1747" s="27"/>
      <c r="AB1747" s="27"/>
      <c r="AC1747" s="29"/>
      <c r="AD1747" s="31"/>
      <c r="AE1747" s="29"/>
      <c r="AF1747" s="29"/>
    </row>
    <row r="1748" customFormat="false" ht="12.75" hidden="false" customHeight="false" outlineLevel="0" collapsed="false">
      <c r="A1748" s="27"/>
      <c r="B1748" s="27"/>
      <c r="C1748" s="27"/>
      <c r="D1748" s="33"/>
      <c r="E1748" s="27"/>
      <c r="F1748" s="27"/>
      <c r="G1748" s="30"/>
      <c r="H1748" s="27"/>
      <c r="I1748" s="27"/>
      <c r="J1748" s="27"/>
      <c r="K1748" s="27"/>
      <c r="L1748" s="27"/>
      <c r="M1748" s="27"/>
      <c r="N1748" s="27"/>
      <c r="O1748" s="30"/>
      <c r="P1748" s="2" t="s">
        <v>83</v>
      </c>
      <c r="Q1748" s="1" t="n">
        <v>973231</v>
      </c>
      <c r="S1748" s="4" t="n">
        <v>16.91</v>
      </c>
      <c r="T1748" s="1" t="n">
        <v>300</v>
      </c>
      <c r="U1748" s="5" t="n">
        <v>5073</v>
      </c>
      <c r="V1748" s="27"/>
      <c r="W1748" s="27"/>
      <c r="X1748" s="27"/>
      <c r="Y1748" s="27"/>
      <c r="Z1748" s="33"/>
      <c r="AA1748" s="27"/>
      <c r="AB1748" s="27"/>
      <c r="AC1748" s="29"/>
      <c r="AD1748" s="31"/>
      <c r="AE1748" s="29"/>
      <c r="AF1748" s="29"/>
    </row>
    <row r="1749" customFormat="false" ht="37.5" hidden="false" customHeight="true" outlineLevel="0" collapsed="false">
      <c r="A1749" s="27" t="n">
        <v>422</v>
      </c>
      <c r="B1749" s="27" t="s">
        <v>1691</v>
      </c>
      <c r="C1749" s="27" t="s">
        <v>1060</v>
      </c>
      <c r="D1749" s="33"/>
      <c r="E1749" s="27" t="s">
        <v>1660</v>
      </c>
      <c r="F1749" s="27" t="s">
        <v>350</v>
      </c>
      <c r="G1749" s="30" t="n">
        <v>278052121</v>
      </c>
      <c r="H1749" s="27" t="n">
        <v>27801001</v>
      </c>
      <c r="I1749" s="27" t="s">
        <v>42</v>
      </c>
      <c r="J1749" s="27" t="s">
        <v>43</v>
      </c>
      <c r="K1749" s="27" t="n">
        <v>11618516</v>
      </c>
      <c r="L1749" s="27" t="s">
        <v>1495</v>
      </c>
      <c r="M1749" s="27" t="s">
        <v>1496</v>
      </c>
      <c r="N1749" s="27" t="s">
        <v>863</v>
      </c>
      <c r="O1749" s="30" t="s">
        <v>1692</v>
      </c>
      <c r="P1749" s="2" t="s">
        <v>48</v>
      </c>
      <c r="U1749" s="26" t="n">
        <v>173400.84</v>
      </c>
      <c r="V1749" s="27" t="s">
        <v>430</v>
      </c>
      <c r="W1749" s="27" t="s">
        <v>1559</v>
      </c>
      <c r="X1749" s="27" t="n">
        <v>278092727</v>
      </c>
      <c r="Y1749" s="27" t="n">
        <v>27801001</v>
      </c>
      <c r="Z1749" s="27"/>
      <c r="AA1749" s="27" t="s">
        <v>432</v>
      </c>
      <c r="AB1749" s="27" t="s">
        <v>685</v>
      </c>
      <c r="AC1749" s="29" t="s">
        <v>1483</v>
      </c>
      <c r="AD1749" s="31" t="n">
        <v>143051.53</v>
      </c>
      <c r="AE1749" s="29"/>
      <c r="AF1749" s="29" t="s">
        <v>56</v>
      </c>
    </row>
    <row r="1750" customFormat="false" ht="12.75" hidden="false" customHeight="false" outlineLevel="0" collapsed="false">
      <c r="A1750" s="27"/>
      <c r="B1750" s="27"/>
      <c r="C1750" s="27"/>
      <c r="D1750" s="33"/>
      <c r="E1750" s="27"/>
      <c r="F1750" s="27"/>
      <c r="G1750" s="30"/>
      <c r="H1750" s="27"/>
      <c r="I1750" s="27"/>
      <c r="J1750" s="27"/>
      <c r="K1750" s="27"/>
      <c r="L1750" s="27"/>
      <c r="M1750" s="27"/>
      <c r="N1750" s="27"/>
      <c r="O1750" s="30"/>
      <c r="P1750" s="2" t="s">
        <v>889</v>
      </c>
      <c r="Q1750" s="1" t="n">
        <v>922211</v>
      </c>
      <c r="S1750" s="4" t="n">
        <v>21.7</v>
      </c>
      <c r="T1750" s="1" t="n">
        <v>4250</v>
      </c>
      <c r="U1750" s="5" t="n">
        <v>92225</v>
      </c>
      <c r="V1750" s="27"/>
      <c r="W1750" s="27"/>
      <c r="X1750" s="27"/>
      <c r="Y1750" s="27"/>
      <c r="Z1750" s="27"/>
      <c r="AA1750" s="27"/>
      <c r="AB1750" s="27"/>
      <c r="AC1750" s="29"/>
      <c r="AD1750" s="31"/>
      <c r="AE1750" s="29"/>
      <c r="AF1750" s="29"/>
    </row>
    <row r="1751" customFormat="false" ht="12.75" hidden="false" customHeight="false" outlineLevel="0" collapsed="false">
      <c r="A1751" s="27"/>
      <c r="B1751" s="27"/>
      <c r="C1751" s="27"/>
      <c r="D1751" s="33"/>
      <c r="E1751" s="27"/>
      <c r="F1751" s="27"/>
      <c r="G1751" s="30"/>
      <c r="H1751" s="27"/>
      <c r="I1751" s="27"/>
      <c r="J1751" s="27"/>
      <c r="K1751" s="27"/>
      <c r="L1751" s="27"/>
      <c r="M1751" s="27"/>
      <c r="N1751" s="27"/>
      <c r="O1751" s="30"/>
      <c r="P1751" s="2" t="s">
        <v>1467</v>
      </c>
      <c r="Q1751" s="1" t="n">
        <v>922253</v>
      </c>
      <c r="R1751" s="1" t="s">
        <v>49</v>
      </c>
      <c r="S1751" s="4" t="n">
        <v>84.24</v>
      </c>
      <c r="T1751" s="1" t="n">
        <v>116</v>
      </c>
      <c r="U1751" s="5" t="n">
        <v>9771.84</v>
      </c>
      <c r="V1751" s="27"/>
      <c r="W1751" s="27"/>
      <c r="X1751" s="27"/>
      <c r="Y1751" s="27"/>
      <c r="Z1751" s="27"/>
      <c r="AA1751" s="27"/>
      <c r="AB1751" s="27"/>
      <c r="AC1751" s="29"/>
      <c r="AD1751" s="31"/>
      <c r="AE1751" s="29"/>
      <c r="AF1751" s="29"/>
    </row>
    <row r="1752" customFormat="false" ht="12.75" hidden="false" customHeight="false" outlineLevel="0" collapsed="false">
      <c r="A1752" s="27"/>
      <c r="B1752" s="27"/>
      <c r="C1752" s="27"/>
      <c r="D1752" s="33"/>
      <c r="E1752" s="27"/>
      <c r="F1752" s="27"/>
      <c r="G1752" s="30"/>
      <c r="H1752" s="27"/>
      <c r="I1752" s="27"/>
      <c r="J1752" s="27"/>
      <c r="K1752" s="27"/>
      <c r="L1752" s="27"/>
      <c r="M1752" s="27"/>
      <c r="N1752" s="27"/>
      <c r="O1752" s="30"/>
      <c r="P1752" s="2" t="s">
        <v>436</v>
      </c>
      <c r="Q1752" s="1" t="n">
        <v>922239</v>
      </c>
      <c r="R1752" s="1" t="s">
        <v>49</v>
      </c>
      <c r="S1752" s="4" t="n">
        <v>129.95</v>
      </c>
      <c r="T1752" s="1" t="n">
        <v>200</v>
      </c>
      <c r="U1752" s="5" t="n">
        <v>25990</v>
      </c>
      <c r="V1752" s="27"/>
      <c r="W1752" s="27"/>
      <c r="X1752" s="27"/>
      <c r="Y1752" s="27"/>
      <c r="Z1752" s="27"/>
      <c r="AA1752" s="27"/>
      <c r="AB1752" s="27"/>
      <c r="AC1752" s="29"/>
      <c r="AD1752" s="31"/>
      <c r="AE1752" s="29"/>
      <c r="AF1752" s="29"/>
    </row>
    <row r="1753" customFormat="false" ht="12.75" hidden="false" customHeight="false" outlineLevel="0" collapsed="false">
      <c r="A1753" s="27"/>
      <c r="B1753" s="27"/>
      <c r="C1753" s="27"/>
      <c r="D1753" s="33"/>
      <c r="E1753" s="27"/>
      <c r="F1753" s="27"/>
      <c r="G1753" s="30"/>
      <c r="H1753" s="27"/>
      <c r="I1753" s="27"/>
      <c r="J1753" s="27"/>
      <c r="K1753" s="27"/>
      <c r="L1753" s="27"/>
      <c r="M1753" s="27"/>
      <c r="N1753" s="27"/>
      <c r="O1753" s="30"/>
      <c r="P1753" s="2" t="s">
        <v>441</v>
      </c>
      <c r="Q1753" s="1" t="n">
        <v>922234</v>
      </c>
      <c r="R1753" s="1" t="s">
        <v>404</v>
      </c>
      <c r="S1753" s="4" t="n">
        <v>27.86</v>
      </c>
      <c r="T1753" s="1" t="n">
        <v>800</v>
      </c>
      <c r="U1753" s="5" t="n">
        <v>22288</v>
      </c>
      <c r="V1753" s="27"/>
      <c r="W1753" s="27"/>
      <c r="X1753" s="27"/>
      <c r="Y1753" s="27"/>
      <c r="Z1753" s="27"/>
      <c r="AA1753" s="27"/>
      <c r="AB1753" s="27"/>
      <c r="AC1753" s="29"/>
      <c r="AD1753" s="31"/>
      <c r="AE1753" s="29"/>
      <c r="AF1753" s="29"/>
    </row>
    <row r="1754" customFormat="false" ht="12.75" hidden="false" customHeight="false" outlineLevel="0" collapsed="false">
      <c r="A1754" s="27"/>
      <c r="B1754" s="27"/>
      <c r="C1754" s="27"/>
      <c r="D1754" s="33"/>
      <c r="E1754" s="27"/>
      <c r="F1754" s="27"/>
      <c r="G1754" s="30"/>
      <c r="H1754" s="27"/>
      <c r="I1754" s="27"/>
      <c r="J1754" s="27"/>
      <c r="K1754" s="27"/>
      <c r="L1754" s="27"/>
      <c r="M1754" s="27"/>
      <c r="N1754" s="27"/>
      <c r="O1754" s="30"/>
      <c r="P1754" s="2" t="s">
        <v>442</v>
      </c>
      <c r="Q1754" s="1" t="n">
        <v>922239</v>
      </c>
      <c r="R1754" s="1" t="s">
        <v>404</v>
      </c>
      <c r="S1754" s="4" t="n">
        <v>37.3</v>
      </c>
      <c r="T1754" s="1" t="n">
        <v>620</v>
      </c>
      <c r="U1754" s="5" t="n">
        <v>23126</v>
      </c>
      <c r="V1754" s="27"/>
      <c r="W1754" s="27"/>
      <c r="X1754" s="27"/>
      <c r="Y1754" s="27"/>
      <c r="Z1754" s="27"/>
      <c r="AA1754" s="27"/>
      <c r="AB1754" s="27"/>
      <c r="AC1754" s="29"/>
      <c r="AD1754" s="31"/>
      <c r="AE1754" s="29"/>
      <c r="AF1754" s="29"/>
    </row>
    <row r="1755" customFormat="false" ht="33" hidden="false" customHeight="true" outlineLevel="0" collapsed="false">
      <c r="A1755" s="27" t="n">
        <v>423</v>
      </c>
      <c r="B1755" s="27" t="s">
        <v>1693</v>
      </c>
      <c r="C1755" s="27" t="s">
        <v>1060</v>
      </c>
      <c r="D1755" s="33"/>
      <c r="E1755" s="27" t="s">
        <v>1483</v>
      </c>
      <c r="F1755" s="27" t="s">
        <v>1694</v>
      </c>
      <c r="G1755" s="30" t="n">
        <v>276094704</v>
      </c>
      <c r="H1755" s="27" t="n">
        <v>27601001</v>
      </c>
      <c r="I1755" s="27" t="s">
        <v>42</v>
      </c>
      <c r="J1755" s="27" t="s">
        <v>43</v>
      </c>
      <c r="K1755" s="27" t="n">
        <v>11618516</v>
      </c>
      <c r="L1755" s="27" t="s">
        <v>1495</v>
      </c>
      <c r="M1755" s="27" t="s">
        <v>1496</v>
      </c>
      <c r="N1755" s="27" t="s">
        <v>863</v>
      </c>
      <c r="O1755" s="30" t="s">
        <v>1695</v>
      </c>
      <c r="P1755" s="2" t="s">
        <v>48</v>
      </c>
      <c r="U1755" s="26" t="n">
        <v>128773.5</v>
      </c>
      <c r="V1755" s="27" t="s">
        <v>430</v>
      </c>
      <c r="W1755" s="27" t="s">
        <v>1596</v>
      </c>
      <c r="X1755" s="27" t="n">
        <v>278092727</v>
      </c>
      <c r="Y1755" s="27" t="n">
        <v>27801001</v>
      </c>
      <c r="Z1755" s="33"/>
      <c r="AA1755" s="27" t="s">
        <v>888</v>
      </c>
      <c r="AB1755" s="27" t="s">
        <v>685</v>
      </c>
      <c r="AC1755" s="29" t="s">
        <v>1617</v>
      </c>
      <c r="AD1755" s="31" t="n">
        <v>121809.46</v>
      </c>
      <c r="AE1755" s="29"/>
      <c r="AF1755" s="29" t="s">
        <v>56</v>
      </c>
    </row>
    <row r="1756" customFormat="false" ht="12.75" hidden="false" customHeight="false" outlineLevel="0" collapsed="false">
      <c r="A1756" s="27"/>
      <c r="B1756" s="27"/>
      <c r="C1756" s="27"/>
      <c r="D1756" s="33"/>
      <c r="E1756" s="27"/>
      <c r="F1756" s="27"/>
      <c r="G1756" s="30"/>
      <c r="H1756" s="27"/>
      <c r="I1756" s="27"/>
      <c r="J1756" s="27"/>
      <c r="K1756" s="27"/>
      <c r="L1756" s="27"/>
      <c r="M1756" s="27"/>
      <c r="N1756" s="27"/>
      <c r="O1756" s="30"/>
      <c r="P1756" s="2" t="s">
        <v>889</v>
      </c>
      <c r="Q1756" s="1" t="n">
        <v>922211</v>
      </c>
      <c r="R1756" s="1" t="s">
        <v>404</v>
      </c>
      <c r="S1756" s="4" t="n">
        <v>21.7</v>
      </c>
      <c r="T1756" s="1" t="n">
        <v>2600</v>
      </c>
      <c r="U1756" s="5" t="n">
        <v>56420</v>
      </c>
      <c r="V1756" s="27"/>
      <c r="W1756" s="27"/>
      <c r="X1756" s="27"/>
      <c r="Y1756" s="27"/>
      <c r="Z1756" s="33"/>
      <c r="AA1756" s="27"/>
      <c r="AB1756" s="27"/>
      <c r="AC1756" s="29"/>
      <c r="AD1756" s="31"/>
      <c r="AE1756" s="29"/>
      <c r="AF1756" s="29"/>
    </row>
    <row r="1757" customFormat="false" ht="12.75" hidden="false" customHeight="false" outlineLevel="0" collapsed="false">
      <c r="A1757" s="27"/>
      <c r="B1757" s="27"/>
      <c r="C1757" s="27"/>
      <c r="D1757" s="33"/>
      <c r="E1757" s="27"/>
      <c r="F1757" s="27"/>
      <c r="G1757" s="30"/>
      <c r="H1757" s="27"/>
      <c r="I1757" s="27"/>
      <c r="J1757" s="27"/>
      <c r="K1757" s="27"/>
      <c r="L1757" s="27"/>
      <c r="M1757" s="27"/>
      <c r="N1757" s="27"/>
      <c r="O1757" s="30"/>
      <c r="P1757" s="2" t="s">
        <v>1467</v>
      </c>
      <c r="Q1757" s="1" t="n">
        <v>922253</v>
      </c>
      <c r="R1757" s="1" t="s">
        <v>49</v>
      </c>
      <c r="S1757" s="4" t="n">
        <v>84.24</v>
      </c>
      <c r="T1757" s="1" t="n">
        <v>25</v>
      </c>
      <c r="U1757" s="5" t="n">
        <v>2106</v>
      </c>
      <c r="V1757" s="27"/>
      <c r="W1757" s="27"/>
      <c r="X1757" s="27"/>
      <c r="Y1757" s="27"/>
      <c r="Z1757" s="33"/>
      <c r="AA1757" s="27"/>
      <c r="AB1757" s="27"/>
      <c r="AC1757" s="29"/>
      <c r="AD1757" s="31"/>
      <c r="AE1757" s="29"/>
      <c r="AF1757" s="29"/>
    </row>
    <row r="1758" customFormat="false" ht="12.75" hidden="false" customHeight="false" outlineLevel="0" collapsed="false">
      <c r="A1758" s="27"/>
      <c r="B1758" s="27"/>
      <c r="C1758" s="27"/>
      <c r="D1758" s="33"/>
      <c r="E1758" s="27"/>
      <c r="F1758" s="27"/>
      <c r="G1758" s="30"/>
      <c r="H1758" s="27"/>
      <c r="I1758" s="27"/>
      <c r="J1758" s="27"/>
      <c r="K1758" s="27"/>
      <c r="L1758" s="27"/>
      <c r="M1758" s="27"/>
      <c r="N1758" s="27"/>
      <c r="O1758" s="30"/>
      <c r="P1758" s="2" t="s">
        <v>436</v>
      </c>
      <c r="Q1758" s="1" t="n">
        <v>922291</v>
      </c>
      <c r="R1758" s="1" t="s">
        <v>49</v>
      </c>
      <c r="S1758" s="4" t="n">
        <v>129.95</v>
      </c>
      <c r="T1758" s="1" t="n">
        <v>250</v>
      </c>
      <c r="U1758" s="5" t="n">
        <v>32487.5</v>
      </c>
      <c r="V1758" s="27"/>
      <c r="W1758" s="27"/>
      <c r="X1758" s="27"/>
      <c r="Y1758" s="27"/>
      <c r="Z1758" s="33"/>
      <c r="AA1758" s="27"/>
      <c r="AB1758" s="27"/>
      <c r="AC1758" s="29"/>
      <c r="AD1758" s="31"/>
      <c r="AE1758" s="29"/>
      <c r="AF1758" s="29"/>
    </row>
    <row r="1759" customFormat="false" ht="12.75" hidden="false" customHeight="false" outlineLevel="0" collapsed="false">
      <c r="A1759" s="27"/>
      <c r="B1759" s="27"/>
      <c r="C1759" s="27"/>
      <c r="D1759" s="33"/>
      <c r="E1759" s="27"/>
      <c r="F1759" s="27"/>
      <c r="G1759" s="30"/>
      <c r="H1759" s="27"/>
      <c r="I1759" s="27"/>
      <c r="J1759" s="27"/>
      <c r="K1759" s="27"/>
      <c r="L1759" s="27"/>
      <c r="M1759" s="27"/>
      <c r="N1759" s="27"/>
      <c r="O1759" s="30"/>
      <c r="P1759" s="2" t="s">
        <v>441</v>
      </c>
      <c r="Q1759" s="1" t="n">
        <v>922234</v>
      </c>
      <c r="R1759" s="1" t="s">
        <v>404</v>
      </c>
      <c r="S1759" s="4" t="n">
        <v>27.86</v>
      </c>
      <c r="T1759" s="1" t="n">
        <v>300</v>
      </c>
      <c r="U1759" s="5" t="n">
        <v>8358</v>
      </c>
      <c r="V1759" s="27"/>
      <c r="W1759" s="27"/>
      <c r="X1759" s="27"/>
      <c r="Y1759" s="27"/>
      <c r="Z1759" s="33"/>
      <c r="AA1759" s="27"/>
      <c r="AB1759" s="27"/>
      <c r="AC1759" s="29"/>
      <c r="AD1759" s="31"/>
      <c r="AE1759" s="29"/>
      <c r="AF1759" s="29"/>
    </row>
    <row r="1760" customFormat="false" ht="12.75" hidden="false" customHeight="false" outlineLevel="0" collapsed="false">
      <c r="A1760" s="27"/>
      <c r="B1760" s="27"/>
      <c r="C1760" s="27"/>
      <c r="D1760" s="33"/>
      <c r="E1760" s="27"/>
      <c r="F1760" s="27"/>
      <c r="G1760" s="30"/>
      <c r="H1760" s="27"/>
      <c r="I1760" s="27"/>
      <c r="J1760" s="27"/>
      <c r="K1760" s="27"/>
      <c r="L1760" s="27"/>
      <c r="M1760" s="27"/>
      <c r="N1760" s="27"/>
      <c r="O1760" s="30"/>
      <c r="P1760" s="2" t="s">
        <v>442</v>
      </c>
      <c r="Q1760" s="1" t="n">
        <v>922234</v>
      </c>
      <c r="R1760" s="1" t="s">
        <v>404</v>
      </c>
      <c r="S1760" s="4" t="n">
        <v>37.3</v>
      </c>
      <c r="T1760" s="1" t="n">
        <v>300</v>
      </c>
      <c r="U1760" s="5" t="n">
        <v>11190</v>
      </c>
      <c r="V1760" s="27"/>
      <c r="W1760" s="27"/>
      <c r="X1760" s="27"/>
      <c r="Y1760" s="27"/>
      <c r="Z1760" s="33"/>
      <c r="AA1760" s="27"/>
      <c r="AB1760" s="27"/>
      <c r="AC1760" s="29"/>
      <c r="AD1760" s="31"/>
      <c r="AE1760" s="29"/>
      <c r="AF1760" s="29"/>
    </row>
    <row r="1761" customFormat="false" ht="12.75" hidden="false" customHeight="false" outlineLevel="0" collapsed="false">
      <c r="A1761" s="27"/>
      <c r="B1761" s="27"/>
      <c r="C1761" s="27"/>
      <c r="D1761" s="33"/>
      <c r="E1761" s="27"/>
      <c r="F1761" s="27"/>
      <c r="G1761" s="30"/>
      <c r="H1761" s="27"/>
      <c r="I1761" s="27"/>
      <c r="J1761" s="27"/>
      <c r="K1761" s="27"/>
      <c r="L1761" s="27"/>
      <c r="M1761" s="27"/>
      <c r="N1761" s="27"/>
      <c r="O1761" s="30"/>
      <c r="P1761" s="2" t="s">
        <v>1584</v>
      </c>
      <c r="Q1761" s="1" t="n">
        <v>922211</v>
      </c>
      <c r="R1761" s="1" t="s">
        <v>49</v>
      </c>
      <c r="S1761" s="4" t="n">
        <v>118.2</v>
      </c>
      <c r="T1761" s="1" t="n">
        <v>60</v>
      </c>
      <c r="U1761" s="5" t="n">
        <v>7092</v>
      </c>
      <c r="V1761" s="27"/>
      <c r="W1761" s="27"/>
      <c r="X1761" s="27"/>
      <c r="Y1761" s="27"/>
      <c r="Z1761" s="33"/>
      <c r="AA1761" s="27"/>
      <c r="AB1761" s="27"/>
      <c r="AC1761" s="29"/>
      <c r="AD1761" s="31"/>
      <c r="AE1761" s="29"/>
      <c r="AF1761" s="29"/>
    </row>
    <row r="1762" customFormat="false" ht="12.75" hidden="false" customHeight="false" outlineLevel="0" collapsed="false">
      <c r="A1762" s="27"/>
      <c r="B1762" s="27"/>
      <c r="C1762" s="27"/>
      <c r="D1762" s="33"/>
      <c r="E1762" s="27"/>
      <c r="F1762" s="27"/>
      <c r="G1762" s="30"/>
      <c r="H1762" s="27"/>
      <c r="I1762" s="27"/>
      <c r="J1762" s="27"/>
      <c r="K1762" s="27"/>
      <c r="L1762" s="27"/>
      <c r="M1762" s="27"/>
      <c r="N1762" s="27"/>
      <c r="O1762" s="30"/>
      <c r="P1762" s="2" t="s">
        <v>1597</v>
      </c>
      <c r="Q1762" s="1" t="n">
        <v>922211</v>
      </c>
      <c r="R1762" s="1" t="s">
        <v>49</v>
      </c>
      <c r="S1762" s="4" t="n">
        <v>139</v>
      </c>
      <c r="T1762" s="1" t="n">
        <v>80</v>
      </c>
      <c r="U1762" s="5" t="n">
        <v>11120</v>
      </c>
      <c r="V1762" s="27"/>
      <c r="W1762" s="27"/>
      <c r="X1762" s="27"/>
      <c r="Y1762" s="27"/>
      <c r="Z1762" s="33"/>
      <c r="AA1762" s="27"/>
      <c r="AB1762" s="27"/>
      <c r="AC1762" s="29"/>
      <c r="AD1762" s="31"/>
      <c r="AE1762" s="29"/>
      <c r="AF1762" s="29"/>
    </row>
    <row r="1763" customFormat="false" ht="33" hidden="false" customHeight="true" outlineLevel="0" collapsed="false">
      <c r="A1763" s="27" t="n">
        <v>424</v>
      </c>
      <c r="B1763" s="27" t="s">
        <v>1696</v>
      </c>
      <c r="C1763" s="27" t="s">
        <v>1060</v>
      </c>
      <c r="D1763" s="33"/>
      <c r="E1763" s="27" t="s">
        <v>1483</v>
      </c>
      <c r="F1763" s="27" t="s">
        <v>1694</v>
      </c>
      <c r="G1763" s="30" t="n">
        <v>276094704</v>
      </c>
      <c r="H1763" s="27" t="n">
        <v>27601001</v>
      </c>
      <c r="I1763" s="27" t="s">
        <v>42</v>
      </c>
      <c r="J1763" s="27" t="s">
        <v>43</v>
      </c>
      <c r="K1763" s="27" t="n">
        <v>11618516</v>
      </c>
      <c r="L1763" s="27" t="s">
        <v>1495</v>
      </c>
      <c r="M1763" s="27" t="s">
        <v>1496</v>
      </c>
      <c r="N1763" s="27" t="s">
        <v>863</v>
      </c>
      <c r="O1763" s="30" t="n">
        <v>251</v>
      </c>
      <c r="P1763" s="2" t="s">
        <v>48</v>
      </c>
      <c r="R1763" s="1" t="s">
        <v>49</v>
      </c>
      <c r="U1763" s="26" t="n">
        <v>10649.2</v>
      </c>
      <c r="V1763" s="27" t="s">
        <v>162</v>
      </c>
      <c r="W1763" s="27" t="s">
        <v>153</v>
      </c>
      <c r="X1763" s="27" t="n">
        <v>276024383</v>
      </c>
      <c r="Y1763" s="27" t="n">
        <v>27601001</v>
      </c>
      <c r="Z1763" s="27"/>
      <c r="AA1763" s="27" t="s">
        <v>155</v>
      </c>
      <c r="AB1763" s="27" t="s">
        <v>685</v>
      </c>
      <c r="AC1763" s="29" t="s">
        <v>1617</v>
      </c>
      <c r="AD1763" s="31" t="n">
        <v>8243.07</v>
      </c>
      <c r="AE1763" s="29"/>
      <c r="AF1763" s="29" t="s">
        <v>56</v>
      </c>
    </row>
    <row r="1764" customFormat="false" ht="12.75" hidden="false" customHeight="false" outlineLevel="0" collapsed="false">
      <c r="A1764" s="27"/>
      <c r="B1764" s="27"/>
      <c r="C1764" s="27"/>
      <c r="D1764" s="33"/>
      <c r="E1764" s="27"/>
      <c r="F1764" s="27"/>
      <c r="G1764" s="30"/>
      <c r="H1764" s="27"/>
      <c r="I1764" s="27"/>
      <c r="J1764" s="27"/>
      <c r="K1764" s="27"/>
      <c r="L1764" s="27"/>
      <c r="M1764" s="27"/>
      <c r="N1764" s="27"/>
      <c r="O1764" s="30"/>
      <c r="P1764" s="2" t="s">
        <v>1526</v>
      </c>
      <c r="Q1764" s="1" t="n">
        <v>911005</v>
      </c>
      <c r="S1764" s="4" t="n">
        <v>7.9</v>
      </c>
      <c r="T1764" s="1" t="n">
        <v>400</v>
      </c>
      <c r="U1764" s="5" t="n">
        <v>3160</v>
      </c>
      <c r="V1764" s="27"/>
      <c r="W1764" s="27"/>
      <c r="X1764" s="27"/>
      <c r="Y1764" s="27"/>
      <c r="Z1764" s="27"/>
      <c r="AA1764" s="27"/>
      <c r="AB1764" s="27"/>
      <c r="AC1764" s="29"/>
      <c r="AD1764" s="31"/>
      <c r="AE1764" s="29"/>
      <c r="AF1764" s="29"/>
    </row>
    <row r="1765" customFormat="false" ht="12.75" hidden="false" customHeight="false" outlineLevel="0" collapsed="false">
      <c r="A1765" s="27"/>
      <c r="B1765" s="27"/>
      <c r="C1765" s="27"/>
      <c r="D1765" s="33"/>
      <c r="E1765" s="27"/>
      <c r="F1765" s="27"/>
      <c r="G1765" s="30"/>
      <c r="H1765" s="27"/>
      <c r="I1765" s="27"/>
      <c r="J1765" s="27"/>
      <c r="K1765" s="27"/>
      <c r="L1765" s="27"/>
      <c r="M1765" s="27"/>
      <c r="N1765" s="27"/>
      <c r="O1765" s="30"/>
      <c r="P1765" s="2" t="s">
        <v>1527</v>
      </c>
      <c r="Q1765" s="1" t="n">
        <v>911005</v>
      </c>
      <c r="S1765" s="4" t="n">
        <v>11.06</v>
      </c>
      <c r="T1765" s="1" t="n">
        <v>300</v>
      </c>
      <c r="U1765" s="5" t="n">
        <v>3318</v>
      </c>
      <c r="V1765" s="27"/>
      <c r="W1765" s="27"/>
      <c r="X1765" s="27"/>
      <c r="Y1765" s="27"/>
      <c r="Z1765" s="27"/>
      <c r="AA1765" s="27"/>
      <c r="AB1765" s="27"/>
      <c r="AC1765" s="29"/>
      <c r="AD1765" s="31"/>
      <c r="AE1765" s="29"/>
      <c r="AF1765" s="29"/>
    </row>
    <row r="1766" customFormat="false" ht="12.75" hidden="false" customHeight="false" outlineLevel="0" collapsed="false">
      <c r="A1766" s="27"/>
      <c r="B1766" s="27"/>
      <c r="C1766" s="27"/>
      <c r="D1766" s="33"/>
      <c r="E1766" s="27"/>
      <c r="F1766" s="27"/>
      <c r="G1766" s="30"/>
      <c r="H1766" s="27"/>
      <c r="I1766" s="27"/>
      <c r="J1766" s="27"/>
      <c r="K1766" s="27"/>
      <c r="L1766" s="27"/>
      <c r="M1766" s="27"/>
      <c r="N1766" s="27"/>
      <c r="O1766" s="30"/>
      <c r="P1766" s="2" t="s">
        <v>981</v>
      </c>
      <c r="Q1766" s="1" t="n">
        <v>911501</v>
      </c>
      <c r="S1766" s="4" t="n">
        <v>12.64</v>
      </c>
      <c r="T1766" s="1" t="n">
        <v>330</v>
      </c>
      <c r="U1766" s="5" t="n">
        <v>4171.2</v>
      </c>
      <c r="V1766" s="27"/>
      <c r="W1766" s="27"/>
      <c r="X1766" s="27"/>
      <c r="Y1766" s="27"/>
      <c r="Z1766" s="27"/>
      <c r="AA1766" s="27"/>
      <c r="AB1766" s="27"/>
      <c r="AC1766" s="29"/>
      <c r="AD1766" s="31"/>
      <c r="AE1766" s="29"/>
      <c r="AF1766" s="29"/>
    </row>
    <row r="1767" customFormat="false" ht="33.75" hidden="false" customHeight="true" outlineLevel="0" collapsed="false">
      <c r="A1767" s="27" t="n">
        <v>425</v>
      </c>
      <c r="B1767" s="27" t="s">
        <v>1697</v>
      </c>
      <c r="C1767" s="27" t="s">
        <v>1060</v>
      </c>
      <c r="D1767" s="33"/>
      <c r="E1767" s="27" t="s">
        <v>1483</v>
      </c>
      <c r="F1767" s="27" t="s">
        <v>1694</v>
      </c>
      <c r="G1767" s="30" t="n">
        <v>276094704</v>
      </c>
      <c r="H1767" s="27" t="n">
        <v>27601001</v>
      </c>
      <c r="I1767" s="27" t="s">
        <v>42</v>
      </c>
      <c r="J1767" s="27" t="s">
        <v>43</v>
      </c>
      <c r="K1767" s="27" t="n">
        <v>11618516</v>
      </c>
      <c r="L1767" s="27" t="s">
        <v>1495</v>
      </c>
      <c r="M1767" s="27" t="s">
        <v>1496</v>
      </c>
      <c r="N1767" s="27" t="s">
        <v>863</v>
      </c>
      <c r="O1767" s="30" t="n">
        <v>1</v>
      </c>
      <c r="P1767" s="2" t="s">
        <v>48</v>
      </c>
      <c r="R1767" s="1" t="s">
        <v>49</v>
      </c>
      <c r="U1767" s="26" t="n">
        <v>30935</v>
      </c>
      <c r="V1767" s="27" t="s">
        <v>1523</v>
      </c>
      <c r="W1767" s="27" t="s">
        <v>1524</v>
      </c>
      <c r="X1767" s="27" t="n">
        <v>274132111</v>
      </c>
      <c r="Y1767" s="27" t="n">
        <v>27401001</v>
      </c>
      <c r="Z1767" s="33"/>
      <c r="AA1767" s="27" t="s">
        <v>128</v>
      </c>
      <c r="AB1767" s="27" t="s">
        <v>685</v>
      </c>
      <c r="AC1767" s="29" t="s">
        <v>1617</v>
      </c>
      <c r="AD1767" s="31" t="n">
        <v>30293.71</v>
      </c>
      <c r="AE1767" s="29"/>
      <c r="AF1767" s="29" t="s">
        <v>56</v>
      </c>
    </row>
    <row r="1768" customFormat="false" ht="12.75" hidden="false" customHeight="false" outlineLevel="0" collapsed="false">
      <c r="A1768" s="27"/>
      <c r="B1768" s="27"/>
      <c r="C1768" s="27"/>
      <c r="D1768" s="33"/>
      <c r="E1768" s="27"/>
      <c r="F1768" s="27"/>
      <c r="G1768" s="30"/>
      <c r="H1768" s="27"/>
      <c r="I1768" s="27"/>
      <c r="J1768" s="27"/>
      <c r="K1768" s="27"/>
      <c r="L1768" s="27"/>
      <c r="M1768" s="27"/>
      <c r="N1768" s="27"/>
      <c r="O1768" s="30"/>
      <c r="P1768" s="2" t="s">
        <v>250</v>
      </c>
      <c r="Q1768" s="1" t="n">
        <v>973112</v>
      </c>
      <c r="S1768" s="4" t="n">
        <v>14.92</v>
      </c>
      <c r="T1768" s="1" t="n">
        <v>1000</v>
      </c>
      <c r="U1768" s="5" t="n">
        <v>14920</v>
      </c>
      <c r="V1768" s="27"/>
      <c r="W1768" s="27"/>
      <c r="X1768" s="27"/>
      <c r="Y1768" s="27"/>
      <c r="Z1768" s="33"/>
      <c r="AA1768" s="27"/>
      <c r="AB1768" s="27"/>
      <c r="AC1768" s="29"/>
      <c r="AD1768" s="31"/>
      <c r="AE1768" s="29"/>
      <c r="AF1768" s="29"/>
    </row>
    <row r="1769" customFormat="false" ht="12.75" hidden="false" customHeight="false" outlineLevel="0" collapsed="false">
      <c r="A1769" s="27"/>
      <c r="B1769" s="27"/>
      <c r="C1769" s="27"/>
      <c r="D1769" s="33"/>
      <c r="E1769" s="27"/>
      <c r="F1769" s="27"/>
      <c r="G1769" s="30"/>
      <c r="H1769" s="27"/>
      <c r="I1769" s="27"/>
      <c r="J1769" s="27"/>
      <c r="K1769" s="27"/>
      <c r="L1769" s="27"/>
      <c r="M1769" s="27"/>
      <c r="N1769" s="27"/>
      <c r="O1769" s="30"/>
      <c r="P1769" s="2" t="s">
        <v>229</v>
      </c>
      <c r="Q1769" s="1" t="n">
        <v>973212</v>
      </c>
      <c r="S1769" s="4" t="n">
        <v>12.93</v>
      </c>
      <c r="T1769" s="1" t="n">
        <v>500</v>
      </c>
      <c r="U1769" s="5" t="n">
        <v>6465</v>
      </c>
      <c r="V1769" s="27"/>
      <c r="W1769" s="27"/>
      <c r="X1769" s="27"/>
      <c r="Y1769" s="27"/>
      <c r="Z1769" s="33"/>
      <c r="AA1769" s="27"/>
      <c r="AB1769" s="27"/>
      <c r="AC1769" s="29"/>
      <c r="AD1769" s="31"/>
      <c r="AE1769" s="29"/>
      <c r="AF1769" s="29"/>
    </row>
    <row r="1770" customFormat="false" ht="12.75" hidden="false" customHeight="false" outlineLevel="0" collapsed="false">
      <c r="A1770" s="27"/>
      <c r="B1770" s="27"/>
      <c r="C1770" s="27"/>
      <c r="D1770" s="33"/>
      <c r="E1770" s="27"/>
      <c r="F1770" s="27"/>
      <c r="G1770" s="30"/>
      <c r="H1770" s="27"/>
      <c r="I1770" s="27"/>
      <c r="J1770" s="27"/>
      <c r="K1770" s="27"/>
      <c r="L1770" s="27"/>
      <c r="M1770" s="27"/>
      <c r="N1770" s="27"/>
      <c r="O1770" s="30"/>
      <c r="P1770" s="2" t="s">
        <v>1291</v>
      </c>
      <c r="Q1770" s="1" t="n">
        <v>973221</v>
      </c>
      <c r="S1770" s="4" t="n">
        <v>14.92</v>
      </c>
      <c r="T1770" s="1" t="n">
        <v>200</v>
      </c>
      <c r="U1770" s="5" t="n">
        <v>2984</v>
      </c>
      <c r="V1770" s="27"/>
      <c r="W1770" s="27"/>
      <c r="X1770" s="27"/>
      <c r="Y1770" s="27"/>
      <c r="Z1770" s="33"/>
      <c r="AA1770" s="27"/>
      <c r="AB1770" s="27"/>
      <c r="AC1770" s="29"/>
      <c r="AD1770" s="31"/>
      <c r="AE1770" s="29"/>
      <c r="AF1770" s="29"/>
    </row>
    <row r="1771" customFormat="false" ht="12.75" hidden="false" customHeight="false" outlineLevel="0" collapsed="false">
      <c r="A1771" s="27"/>
      <c r="B1771" s="27"/>
      <c r="C1771" s="27"/>
      <c r="D1771" s="33"/>
      <c r="E1771" s="27"/>
      <c r="F1771" s="27"/>
      <c r="G1771" s="30"/>
      <c r="H1771" s="27"/>
      <c r="I1771" s="27"/>
      <c r="J1771" s="27"/>
      <c r="K1771" s="27"/>
      <c r="L1771" s="27"/>
      <c r="M1771" s="27"/>
      <c r="N1771" s="27"/>
      <c r="O1771" s="30"/>
      <c r="P1771" s="2" t="s">
        <v>68</v>
      </c>
      <c r="Q1771" s="1" t="n">
        <v>973231</v>
      </c>
      <c r="S1771" s="4" t="n">
        <v>16.91</v>
      </c>
      <c r="T1771" s="1" t="n">
        <v>200</v>
      </c>
      <c r="U1771" s="5" t="n">
        <v>3382</v>
      </c>
      <c r="V1771" s="27"/>
      <c r="W1771" s="27"/>
      <c r="X1771" s="27"/>
      <c r="Y1771" s="27"/>
      <c r="Z1771" s="33"/>
      <c r="AA1771" s="27"/>
      <c r="AB1771" s="27"/>
      <c r="AC1771" s="29"/>
      <c r="AD1771" s="31"/>
      <c r="AE1771" s="29"/>
      <c r="AF1771" s="29"/>
    </row>
    <row r="1772" customFormat="false" ht="12.75" hidden="false" customHeight="false" outlineLevel="0" collapsed="false">
      <c r="A1772" s="27"/>
      <c r="B1772" s="27"/>
      <c r="C1772" s="27"/>
      <c r="D1772" s="33"/>
      <c r="E1772" s="27"/>
      <c r="F1772" s="27"/>
      <c r="G1772" s="30"/>
      <c r="H1772" s="27"/>
      <c r="I1772" s="27"/>
      <c r="J1772" s="27"/>
      <c r="K1772" s="27"/>
      <c r="L1772" s="27"/>
      <c r="M1772" s="27"/>
      <c r="N1772" s="27"/>
      <c r="O1772" s="30"/>
      <c r="P1772" s="2" t="s">
        <v>1698</v>
      </c>
      <c r="Q1772" s="1" t="n">
        <v>973222</v>
      </c>
      <c r="S1772" s="4" t="n">
        <v>15.92</v>
      </c>
      <c r="T1772" s="1" t="n">
        <v>200</v>
      </c>
      <c r="U1772" s="5" t="n">
        <v>3184</v>
      </c>
      <c r="V1772" s="27"/>
      <c r="W1772" s="27"/>
      <c r="X1772" s="27"/>
      <c r="Y1772" s="27"/>
      <c r="Z1772" s="33"/>
      <c r="AA1772" s="27"/>
      <c r="AB1772" s="27"/>
      <c r="AC1772" s="29"/>
      <c r="AD1772" s="31"/>
      <c r="AE1772" s="29"/>
      <c r="AF1772" s="29"/>
    </row>
    <row r="1773" customFormat="false" ht="76.5" hidden="false" customHeight="false" outlineLevel="0" collapsed="false">
      <c r="A1773" s="1" t="n">
        <v>426</v>
      </c>
      <c r="B1773" s="2" t="s">
        <v>1699</v>
      </c>
      <c r="C1773" s="2" t="s">
        <v>1035</v>
      </c>
      <c r="F1773" s="2" t="s">
        <v>400</v>
      </c>
      <c r="G1773" s="3" t="n">
        <v>278021275</v>
      </c>
      <c r="H1773" s="1" t="n">
        <v>27601001</v>
      </c>
      <c r="I1773" s="2" t="s">
        <v>42</v>
      </c>
      <c r="J1773" s="2" t="s">
        <v>43</v>
      </c>
      <c r="K1773" s="1" t="n">
        <v>162</v>
      </c>
      <c r="L1773" s="2" t="s">
        <v>1516</v>
      </c>
      <c r="M1773" s="2" t="s">
        <v>1700</v>
      </c>
      <c r="N1773" s="2" t="s">
        <v>1035</v>
      </c>
      <c r="O1773" s="3" t="n">
        <v>34</v>
      </c>
      <c r="P1773" s="2" t="s">
        <v>1701</v>
      </c>
      <c r="U1773" s="5" t="n">
        <v>14232212.61</v>
      </c>
      <c r="V1773" s="1" t="s">
        <v>1702</v>
      </c>
      <c r="W1773" s="1" t="s">
        <v>1703</v>
      </c>
      <c r="X1773" s="1" t="n">
        <v>278129399</v>
      </c>
      <c r="AA1773" s="1" t="s">
        <v>1704</v>
      </c>
      <c r="AB1773" s="1" t="s">
        <v>567</v>
      </c>
    </row>
    <row r="1774" customFormat="false" ht="34.5" hidden="false" customHeight="true" outlineLevel="0" collapsed="false">
      <c r="A1774" s="27" t="n">
        <v>427</v>
      </c>
      <c r="B1774" s="27" t="s">
        <v>1705</v>
      </c>
      <c r="C1774" s="27" t="s">
        <v>1042</v>
      </c>
      <c r="D1774" s="33"/>
      <c r="E1774" s="27"/>
      <c r="F1774" s="27" t="s">
        <v>1706</v>
      </c>
      <c r="G1774" s="30" t="n">
        <v>273056130</v>
      </c>
      <c r="H1774" s="27" t="n">
        <v>27301001</v>
      </c>
      <c r="I1774" s="27" t="s">
        <v>42</v>
      </c>
      <c r="J1774" s="27" t="s">
        <v>43</v>
      </c>
      <c r="K1774" s="27" t="n">
        <v>11618516</v>
      </c>
      <c r="L1774" s="27" t="s">
        <v>1495</v>
      </c>
      <c r="M1774" s="27" t="s">
        <v>1496</v>
      </c>
      <c r="N1774" s="27" t="s">
        <v>863</v>
      </c>
      <c r="O1774" s="30" t="n">
        <v>13</v>
      </c>
      <c r="P1774" s="2" t="s">
        <v>48</v>
      </c>
      <c r="R1774" s="1" t="s">
        <v>49</v>
      </c>
      <c r="U1774" s="26" t="n">
        <v>34941.34</v>
      </c>
      <c r="V1774" s="27" t="s">
        <v>1523</v>
      </c>
      <c r="W1774" s="27" t="s">
        <v>1524</v>
      </c>
      <c r="X1774" s="27" t="n">
        <v>274132111</v>
      </c>
      <c r="Y1774" s="27" t="n">
        <v>27401001</v>
      </c>
      <c r="Z1774" s="33"/>
      <c r="AA1774" s="27" t="s">
        <v>128</v>
      </c>
      <c r="AB1774" s="27" t="s">
        <v>685</v>
      </c>
      <c r="AC1774" s="29"/>
      <c r="AD1774" s="31"/>
      <c r="AE1774" s="29"/>
      <c r="AF1774" s="29"/>
    </row>
    <row r="1775" customFormat="false" ht="12.75" hidden="false" customHeight="false" outlineLevel="0" collapsed="false">
      <c r="A1775" s="27"/>
      <c r="B1775" s="27"/>
      <c r="C1775" s="27"/>
      <c r="D1775" s="33"/>
      <c r="E1775" s="27"/>
      <c r="F1775" s="27"/>
      <c r="G1775" s="30"/>
      <c r="H1775" s="27"/>
      <c r="I1775" s="27"/>
      <c r="J1775" s="27"/>
      <c r="K1775" s="27"/>
      <c r="L1775" s="27"/>
      <c r="M1775" s="27"/>
      <c r="N1775" s="27"/>
      <c r="O1775" s="30"/>
      <c r="P1775" s="2" t="s">
        <v>250</v>
      </c>
      <c r="Q1775" s="1" t="n">
        <v>973112</v>
      </c>
      <c r="S1775" s="4" t="n">
        <v>14.92</v>
      </c>
      <c r="T1775" s="1" t="n">
        <v>1069</v>
      </c>
      <c r="U1775" s="5" t="n">
        <v>15949.48</v>
      </c>
      <c r="V1775" s="27"/>
      <c r="W1775" s="27"/>
      <c r="X1775" s="27"/>
      <c r="Y1775" s="27"/>
      <c r="Z1775" s="33"/>
      <c r="AA1775" s="27"/>
      <c r="AB1775" s="27"/>
      <c r="AC1775" s="29"/>
      <c r="AD1775" s="31"/>
      <c r="AE1775" s="29"/>
      <c r="AF1775" s="29"/>
    </row>
    <row r="1776" customFormat="false" ht="12.75" hidden="false" customHeight="false" outlineLevel="0" collapsed="false">
      <c r="A1776" s="27"/>
      <c r="B1776" s="27"/>
      <c r="C1776" s="27"/>
      <c r="D1776" s="33"/>
      <c r="E1776" s="27"/>
      <c r="F1776" s="27"/>
      <c r="G1776" s="30"/>
      <c r="H1776" s="27"/>
      <c r="I1776" s="27"/>
      <c r="J1776" s="27"/>
      <c r="K1776" s="27"/>
      <c r="L1776" s="27"/>
      <c r="M1776" s="27"/>
      <c r="N1776" s="27"/>
      <c r="O1776" s="30"/>
      <c r="P1776" s="2" t="s">
        <v>229</v>
      </c>
      <c r="Q1776" s="1" t="n">
        <v>973212</v>
      </c>
      <c r="S1776" s="4" t="n">
        <v>12.93</v>
      </c>
      <c r="T1776" s="1" t="n">
        <v>318</v>
      </c>
      <c r="U1776" s="5" t="n">
        <v>4111.74</v>
      </c>
      <c r="V1776" s="27"/>
      <c r="W1776" s="27"/>
      <c r="X1776" s="27"/>
      <c r="Y1776" s="27"/>
      <c r="Z1776" s="33"/>
      <c r="AA1776" s="27"/>
      <c r="AB1776" s="27"/>
      <c r="AC1776" s="29"/>
      <c r="AD1776" s="31"/>
      <c r="AE1776" s="29"/>
      <c r="AF1776" s="29"/>
    </row>
    <row r="1777" customFormat="false" ht="12.75" hidden="false" customHeight="false" outlineLevel="0" collapsed="false">
      <c r="A1777" s="27"/>
      <c r="B1777" s="27"/>
      <c r="C1777" s="27"/>
      <c r="D1777" s="33"/>
      <c r="E1777" s="27"/>
      <c r="F1777" s="27"/>
      <c r="G1777" s="30"/>
      <c r="H1777" s="27"/>
      <c r="I1777" s="27"/>
      <c r="J1777" s="27"/>
      <c r="K1777" s="27"/>
      <c r="L1777" s="27"/>
      <c r="M1777" s="27"/>
      <c r="N1777" s="27"/>
      <c r="O1777" s="30"/>
      <c r="P1777" s="2" t="s">
        <v>1291</v>
      </c>
      <c r="Q1777" s="1" t="n">
        <v>973221</v>
      </c>
      <c r="S1777" s="4" t="n">
        <v>14.92</v>
      </c>
      <c r="T1777" s="1" t="n">
        <v>318</v>
      </c>
      <c r="U1777" s="5" t="n">
        <v>4744.56</v>
      </c>
      <c r="V1777" s="27"/>
      <c r="W1777" s="27"/>
      <c r="X1777" s="27"/>
      <c r="Y1777" s="27"/>
      <c r="Z1777" s="33"/>
      <c r="AA1777" s="27"/>
      <c r="AB1777" s="27"/>
      <c r="AC1777" s="29"/>
      <c r="AD1777" s="31"/>
      <c r="AE1777" s="29"/>
      <c r="AF1777" s="29"/>
    </row>
    <row r="1778" customFormat="false" ht="12.75" hidden="false" customHeight="false" outlineLevel="0" collapsed="false">
      <c r="A1778" s="27"/>
      <c r="B1778" s="27"/>
      <c r="C1778" s="27"/>
      <c r="D1778" s="33"/>
      <c r="E1778" s="27"/>
      <c r="F1778" s="27"/>
      <c r="G1778" s="30"/>
      <c r="H1778" s="27"/>
      <c r="I1778" s="27"/>
      <c r="J1778" s="27"/>
      <c r="K1778" s="27"/>
      <c r="L1778" s="27"/>
      <c r="M1778" s="27"/>
      <c r="N1778" s="27"/>
      <c r="O1778" s="30"/>
      <c r="P1778" s="2" t="s">
        <v>1292</v>
      </c>
      <c r="Q1778" s="1" t="n">
        <v>973222</v>
      </c>
      <c r="S1778" s="4" t="n">
        <v>15.92</v>
      </c>
      <c r="T1778" s="1" t="n">
        <v>318</v>
      </c>
      <c r="U1778" s="5" t="n">
        <v>5062.56</v>
      </c>
      <c r="V1778" s="27"/>
      <c r="W1778" s="27"/>
      <c r="X1778" s="27"/>
      <c r="Y1778" s="27"/>
      <c r="Z1778" s="33"/>
      <c r="AA1778" s="27"/>
      <c r="AB1778" s="27"/>
      <c r="AC1778" s="29"/>
      <c r="AD1778" s="31"/>
      <c r="AE1778" s="29"/>
      <c r="AF1778" s="29"/>
    </row>
    <row r="1779" customFormat="false" ht="12.75" hidden="false" customHeight="false" outlineLevel="0" collapsed="false">
      <c r="A1779" s="27"/>
      <c r="B1779" s="27"/>
      <c r="C1779" s="27"/>
      <c r="D1779" s="33"/>
      <c r="E1779" s="27"/>
      <c r="F1779" s="27"/>
      <c r="G1779" s="30"/>
      <c r="H1779" s="27"/>
      <c r="I1779" s="27"/>
      <c r="J1779" s="27"/>
      <c r="K1779" s="27"/>
      <c r="L1779" s="27"/>
      <c r="M1779" s="27"/>
      <c r="N1779" s="27"/>
      <c r="O1779" s="30"/>
      <c r="P1779" s="2" t="s">
        <v>83</v>
      </c>
      <c r="Q1779" s="1" t="n">
        <v>973231</v>
      </c>
      <c r="S1779" s="4" t="n">
        <v>16.91</v>
      </c>
      <c r="T1779" s="1" t="n">
        <v>300</v>
      </c>
      <c r="U1779" s="5" t="n">
        <v>5073</v>
      </c>
      <c r="V1779" s="27"/>
      <c r="W1779" s="27"/>
      <c r="X1779" s="27"/>
      <c r="Y1779" s="27"/>
      <c r="Z1779" s="33"/>
      <c r="AA1779" s="27"/>
      <c r="AB1779" s="27"/>
      <c r="AC1779" s="29"/>
      <c r="AD1779" s="31"/>
      <c r="AE1779" s="29"/>
      <c r="AF1779" s="29"/>
    </row>
    <row r="1780" customFormat="false" ht="33.75" hidden="false" customHeight="true" outlineLevel="0" collapsed="false">
      <c r="A1780" s="27" t="n">
        <v>428</v>
      </c>
      <c r="B1780" s="27" t="s">
        <v>1707</v>
      </c>
      <c r="C1780" s="27" t="s">
        <v>1042</v>
      </c>
      <c r="D1780" s="27"/>
      <c r="E1780" s="27"/>
      <c r="F1780" s="27" t="s">
        <v>1706</v>
      </c>
      <c r="G1780" s="30" t="n">
        <v>273028990</v>
      </c>
      <c r="H1780" s="27" t="n">
        <v>27301001</v>
      </c>
      <c r="I1780" s="27" t="s">
        <v>42</v>
      </c>
      <c r="J1780" s="27" t="s">
        <v>43</v>
      </c>
      <c r="K1780" s="27" t="n">
        <v>11618516</v>
      </c>
      <c r="L1780" s="27" t="s">
        <v>1495</v>
      </c>
      <c r="M1780" s="27" t="s">
        <v>1496</v>
      </c>
      <c r="N1780" s="27" t="s">
        <v>863</v>
      </c>
      <c r="O1780" s="30" t="s">
        <v>1708</v>
      </c>
      <c r="P1780" s="2" t="s">
        <v>48</v>
      </c>
      <c r="U1780" s="26" t="n">
        <v>103289.34</v>
      </c>
      <c r="V1780" s="27" t="s">
        <v>430</v>
      </c>
      <c r="W1780" s="27" t="s">
        <v>1559</v>
      </c>
      <c r="X1780" s="27" t="n">
        <v>278092727</v>
      </c>
      <c r="Y1780" s="27" t="n">
        <v>27801001</v>
      </c>
      <c r="Z1780" s="27"/>
      <c r="AA1780" s="27" t="s">
        <v>432</v>
      </c>
      <c r="AB1780" s="27" t="s">
        <v>685</v>
      </c>
      <c r="AC1780" s="29"/>
      <c r="AD1780" s="31"/>
      <c r="AE1780" s="29"/>
      <c r="AF1780" s="29"/>
    </row>
    <row r="1781" customFormat="false" ht="12.75" hidden="false" customHeight="false" outlineLevel="0" collapsed="false">
      <c r="A1781" s="27"/>
      <c r="B1781" s="27"/>
      <c r="C1781" s="27"/>
      <c r="D1781" s="27"/>
      <c r="E1781" s="27"/>
      <c r="F1781" s="27"/>
      <c r="G1781" s="30"/>
      <c r="H1781" s="27"/>
      <c r="I1781" s="27"/>
      <c r="J1781" s="27"/>
      <c r="K1781" s="27"/>
      <c r="L1781" s="27"/>
      <c r="M1781" s="27"/>
      <c r="N1781" s="27"/>
      <c r="O1781" s="30"/>
      <c r="P1781" s="2" t="s">
        <v>889</v>
      </c>
      <c r="Q1781" s="1" t="n">
        <v>922211</v>
      </c>
      <c r="R1781" s="1" t="s">
        <v>404</v>
      </c>
      <c r="S1781" s="4" t="n">
        <v>21.7</v>
      </c>
      <c r="T1781" s="1" t="n">
        <v>2699</v>
      </c>
      <c r="U1781" s="5" t="n">
        <v>58568.3</v>
      </c>
      <c r="V1781" s="27"/>
      <c r="W1781" s="27"/>
      <c r="X1781" s="27"/>
      <c r="Y1781" s="27"/>
      <c r="Z1781" s="27"/>
      <c r="AA1781" s="27"/>
      <c r="AB1781" s="27"/>
      <c r="AC1781" s="29"/>
      <c r="AD1781" s="31"/>
      <c r="AE1781" s="29"/>
      <c r="AF1781" s="29"/>
    </row>
    <row r="1782" customFormat="false" ht="12.75" hidden="false" customHeight="false" outlineLevel="0" collapsed="false">
      <c r="A1782" s="27"/>
      <c r="B1782" s="27"/>
      <c r="C1782" s="27"/>
      <c r="D1782" s="27"/>
      <c r="E1782" s="27"/>
      <c r="F1782" s="27"/>
      <c r="G1782" s="30"/>
      <c r="H1782" s="27"/>
      <c r="I1782" s="27"/>
      <c r="J1782" s="27"/>
      <c r="K1782" s="27"/>
      <c r="L1782" s="27"/>
      <c r="M1782" s="27"/>
      <c r="N1782" s="27"/>
      <c r="O1782" s="30"/>
      <c r="P1782" s="2" t="s">
        <v>1709</v>
      </c>
      <c r="Q1782" s="1" t="n">
        <v>922234</v>
      </c>
      <c r="R1782" s="1" t="s">
        <v>49</v>
      </c>
      <c r="S1782" s="4" t="n">
        <v>118.2</v>
      </c>
      <c r="T1782" s="1" t="n">
        <v>57</v>
      </c>
      <c r="U1782" s="5" t="n">
        <v>6737.4</v>
      </c>
      <c r="V1782" s="27"/>
      <c r="W1782" s="27"/>
      <c r="X1782" s="27"/>
      <c r="Y1782" s="27"/>
      <c r="Z1782" s="27"/>
      <c r="AA1782" s="27"/>
      <c r="AB1782" s="27"/>
      <c r="AC1782" s="29"/>
      <c r="AD1782" s="31"/>
      <c r="AE1782" s="29"/>
      <c r="AF1782" s="29"/>
    </row>
    <row r="1783" customFormat="false" ht="12.75" hidden="false" customHeight="false" outlineLevel="0" collapsed="false">
      <c r="A1783" s="27"/>
      <c r="B1783" s="27"/>
      <c r="C1783" s="27"/>
      <c r="D1783" s="27"/>
      <c r="E1783" s="27"/>
      <c r="F1783" s="27"/>
      <c r="G1783" s="30"/>
      <c r="H1783" s="27"/>
      <c r="I1783" s="27"/>
      <c r="J1783" s="27"/>
      <c r="K1783" s="27"/>
      <c r="L1783" s="27"/>
      <c r="M1783" s="27"/>
      <c r="N1783" s="27"/>
      <c r="O1783" s="30"/>
      <c r="P1783" s="2" t="s">
        <v>1710</v>
      </c>
      <c r="Q1783" s="1" t="n">
        <v>922234</v>
      </c>
      <c r="R1783" s="1" t="s">
        <v>49</v>
      </c>
      <c r="S1783" s="4" t="n">
        <v>139</v>
      </c>
      <c r="T1783" s="1" t="n">
        <v>57</v>
      </c>
      <c r="U1783" s="5" t="n">
        <v>7923</v>
      </c>
      <c r="V1783" s="27"/>
      <c r="W1783" s="27"/>
      <c r="X1783" s="27"/>
      <c r="Y1783" s="27"/>
      <c r="Z1783" s="27"/>
      <c r="AA1783" s="27"/>
      <c r="AB1783" s="27"/>
      <c r="AC1783" s="29"/>
      <c r="AD1783" s="31"/>
      <c r="AE1783" s="29"/>
      <c r="AF1783" s="29"/>
    </row>
    <row r="1784" customFormat="false" ht="12.75" hidden="false" customHeight="false" outlineLevel="0" collapsed="false">
      <c r="A1784" s="27"/>
      <c r="B1784" s="27"/>
      <c r="C1784" s="27"/>
      <c r="D1784" s="27"/>
      <c r="E1784" s="27"/>
      <c r="F1784" s="27"/>
      <c r="G1784" s="30"/>
      <c r="H1784" s="27"/>
      <c r="I1784" s="27"/>
      <c r="J1784" s="27"/>
      <c r="K1784" s="27"/>
      <c r="L1784" s="27"/>
      <c r="M1784" s="27"/>
      <c r="N1784" s="27"/>
      <c r="O1784" s="30"/>
      <c r="P1784" s="2" t="s">
        <v>1711</v>
      </c>
      <c r="Q1784" s="1" t="n">
        <v>922253</v>
      </c>
      <c r="R1784" s="1" t="s">
        <v>49</v>
      </c>
      <c r="S1784" s="4" t="n">
        <v>84.24</v>
      </c>
      <c r="T1784" s="1" t="n">
        <v>46</v>
      </c>
      <c r="U1784" s="5" t="n">
        <v>3875.04</v>
      </c>
      <c r="V1784" s="27"/>
      <c r="W1784" s="27"/>
      <c r="X1784" s="27"/>
      <c r="Y1784" s="27"/>
      <c r="Z1784" s="27"/>
      <c r="AA1784" s="27"/>
      <c r="AB1784" s="27"/>
      <c r="AC1784" s="29"/>
      <c r="AD1784" s="31"/>
      <c r="AE1784" s="29"/>
      <c r="AF1784" s="29"/>
    </row>
    <row r="1785" customFormat="false" ht="12.75" hidden="false" customHeight="false" outlineLevel="0" collapsed="false">
      <c r="A1785" s="27"/>
      <c r="B1785" s="27"/>
      <c r="C1785" s="27"/>
      <c r="D1785" s="27"/>
      <c r="E1785" s="27"/>
      <c r="F1785" s="27"/>
      <c r="G1785" s="30"/>
      <c r="H1785" s="27"/>
      <c r="I1785" s="27"/>
      <c r="J1785" s="27"/>
      <c r="K1785" s="27"/>
      <c r="L1785" s="27"/>
      <c r="M1785" s="27"/>
      <c r="N1785" s="27"/>
      <c r="O1785" s="30"/>
      <c r="P1785" s="2" t="s">
        <v>1712</v>
      </c>
      <c r="Q1785" s="1" t="n">
        <v>922291</v>
      </c>
      <c r="R1785" s="1" t="s">
        <v>49</v>
      </c>
      <c r="S1785" s="4" t="n">
        <v>116.9</v>
      </c>
      <c r="T1785" s="1" t="n">
        <v>224</v>
      </c>
      <c r="U1785" s="5" t="n">
        <v>26185.6</v>
      </c>
      <c r="V1785" s="27"/>
      <c r="W1785" s="27"/>
      <c r="X1785" s="27"/>
      <c r="Y1785" s="27"/>
      <c r="Z1785" s="27"/>
      <c r="AA1785" s="27"/>
      <c r="AB1785" s="27"/>
      <c r="AC1785" s="29"/>
      <c r="AD1785" s="31"/>
      <c r="AE1785" s="29"/>
      <c r="AF1785" s="29"/>
    </row>
    <row r="1786" customFormat="false" ht="34.5" hidden="false" customHeight="true" outlineLevel="0" collapsed="false">
      <c r="A1786" s="27" t="n">
        <v>429</v>
      </c>
      <c r="B1786" s="27" t="s">
        <v>1713</v>
      </c>
      <c r="C1786" s="27" t="s">
        <v>1042</v>
      </c>
      <c r="D1786" s="33"/>
      <c r="E1786" s="27"/>
      <c r="F1786" s="27" t="s">
        <v>1706</v>
      </c>
      <c r="G1786" s="30" t="n">
        <v>273028990</v>
      </c>
      <c r="H1786" s="27" t="n">
        <v>27301001</v>
      </c>
      <c r="I1786" s="27" t="s">
        <v>42</v>
      </c>
      <c r="J1786" s="27" t="s">
        <v>43</v>
      </c>
      <c r="K1786" s="27" t="n">
        <v>11618516</v>
      </c>
      <c r="L1786" s="27" t="s">
        <v>1495</v>
      </c>
      <c r="M1786" s="27" t="s">
        <v>1496</v>
      </c>
      <c r="N1786" s="27" t="s">
        <v>863</v>
      </c>
      <c r="O1786" s="30" t="n">
        <v>238</v>
      </c>
      <c r="P1786" s="2" t="s">
        <v>48</v>
      </c>
      <c r="R1786" s="1" t="s">
        <v>49</v>
      </c>
      <c r="U1786" s="26" t="n">
        <v>6626.52</v>
      </c>
      <c r="V1786" s="27" t="s">
        <v>954</v>
      </c>
      <c r="W1786" s="27" t="s">
        <v>239</v>
      </c>
      <c r="X1786" s="27" t="n">
        <v>276034383</v>
      </c>
      <c r="Y1786" s="27" t="n">
        <v>27601001</v>
      </c>
      <c r="Z1786" s="33"/>
      <c r="AA1786" s="27" t="s">
        <v>89</v>
      </c>
      <c r="AB1786" s="27" t="s">
        <v>685</v>
      </c>
      <c r="AC1786" s="29"/>
      <c r="AD1786" s="31"/>
      <c r="AE1786" s="29"/>
      <c r="AF1786" s="29"/>
    </row>
    <row r="1787" customFormat="false" ht="12.75" hidden="false" customHeight="false" outlineLevel="0" collapsed="false">
      <c r="A1787" s="27"/>
      <c r="B1787" s="27"/>
      <c r="C1787" s="27"/>
      <c r="D1787" s="33"/>
      <c r="E1787" s="27"/>
      <c r="F1787" s="27"/>
      <c r="G1787" s="30"/>
      <c r="H1787" s="27"/>
      <c r="I1787" s="27"/>
      <c r="J1787" s="27"/>
      <c r="K1787" s="27"/>
      <c r="L1787" s="27"/>
      <c r="M1787" s="27"/>
      <c r="N1787" s="27"/>
      <c r="O1787" s="30"/>
      <c r="P1787" s="2" t="s">
        <v>1526</v>
      </c>
      <c r="Q1787" s="1" t="n">
        <v>911005</v>
      </c>
      <c r="S1787" s="4" t="n">
        <v>7.9</v>
      </c>
      <c r="T1787" s="1" t="n">
        <v>277</v>
      </c>
      <c r="U1787" s="5" t="n">
        <v>2188.3</v>
      </c>
      <c r="V1787" s="27"/>
      <c r="W1787" s="27"/>
      <c r="X1787" s="27"/>
      <c r="Y1787" s="27"/>
      <c r="Z1787" s="33"/>
      <c r="AA1787" s="27"/>
      <c r="AB1787" s="27"/>
      <c r="AC1787" s="29"/>
      <c r="AD1787" s="31"/>
      <c r="AE1787" s="29"/>
      <c r="AF1787" s="29"/>
    </row>
    <row r="1788" customFormat="false" ht="12.75" hidden="false" customHeight="false" outlineLevel="0" collapsed="false">
      <c r="A1788" s="27"/>
      <c r="B1788" s="27"/>
      <c r="C1788" s="27"/>
      <c r="D1788" s="33"/>
      <c r="E1788" s="27"/>
      <c r="F1788" s="27"/>
      <c r="G1788" s="30"/>
      <c r="H1788" s="27"/>
      <c r="I1788" s="27"/>
      <c r="J1788" s="27"/>
      <c r="K1788" s="27"/>
      <c r="L1788" s="27"/>
      <c r="M1788" s="27"/>
      <c r="N1788" s="27"/>
      <c r="O1788" s="30"/>
      <c r="P1788" s="2" t="s">
        <v>596</v>
      </c>
      <c r="Q1788" s="1" t="n">
        <v>911005</v>
      </c>
      <c r="S1788" s="4" t="n">
        <v>7.9</v>
      </c>
      <c r="T1788" s="1" t="n">
        <v>479</v>
      </c>
      <c r="U1788" s="5" t="n">
        <v>3784.1</v>
      </c>
      <c r="V1788" s="27"/>
      <c r="W1788" s="27"/>
      <c r="X1788" s="27"/>
      <c r="Y1788" s="27"/>
      <c r="Z1788" s="33"/>
      <c r="AA1788" s="27"/>
      <c r="AB1788" s="27"/>
      <c r="AC1788" s="29"/>
      <c r="AD1788" s="31"/>
      <c r="AE1788" s="29"/>
      <c r="AF1788" s="29"/>
    </row>
    <row r="1789" customFormat="false" ht="12.75" hidden="false" customHeight="false" outlineLevel="0" collapsed="false">
      <c r="A1789" s="27"/>
      <c r="B1789" s="27"/>
      <c r="C1789" s="27"/>
      <c r="D1789" s="33"/>
      <c r="E1789" s="27"/>
      <c r="F1789" s="27"/>
      <c r="G1789" s="30"/>
      <c r="H1789" s="27"/>
      <c r="I1789" s="27"/>
      <c r="J1789" s="27"/>
      <c r="K1789" s="27"/>
      <c r="L1789" s="27"/>
      <c r="M1789" s="27"/>
      <c r="N1789" s="27"/>
      <c r="O1789" s="30"/>
      <c r="P1789" s="2" t="s">
        <v>1714</v>
      </c>
      <c r="Q1789" s="1" t="n">
        <v>911007</v>
      </c>
      <c r="S1789" s="4" t="n">
        <v>23.7</v>
      </c>
      <c r="T1789" s="1" t="n">
        <v>18</v>
      </c>
      <c r="U1789" s="5" t="n">
        <v>426.6</v>
      </c>
      <c r="V1789" s="27"/>
      <c r="W1789" s="27"/>
      <c r="X1789" s="27"/>
      <c r="Y1789" s="27"/>
      <c r="Z1789" s="33"/>
      <c r="AA1789" s="27"/>
      <c r="AB1789" s="27"/>
      <c r="AC1789" s="29"/>
      <c r="AD1789" s="31"/>
      <c r="AE1789" s="29"/>
      <c r="AF1789" s="29"/>
    </row>
    <row r="1790" customFormat="false" ht="12.75" hidden="false" customHeight="false" outlineLevel="0" collapsed="false">
      <c r="A1790" s="27"/>
      <c r="B1790" s="27"/>
      <c r="C1790" s="27"/>
      <c r="D1790" s="33"/>
      <c r="E1790" s="27"/>
      <c r="F1790" s="27"/>
      <c r="G1790" s="30"/>
      <c r="H1790" s="27"/>
      <c r="I1790" s="27"/>
      <c r="J1790" s="27"/>
      <c r="K1790" s="27"/>
      <c r="L1790" s="27"/>
      <c r="M1790" s="27"/>
      <c r="N1790" s="27"/>
      <c r="O1790" s="30"/>
      <c r="P1790" s="2" t="s">
        <v>1715</v>
      </c>
      <c r="Q1790" s="1" t="n">
        <v>911007</v>
      </c>
      <c r="S1790" s="4" t="n">
        <v>12.64</v>
      </c>
      <c r="T1790" s="1" t="n">
        <v>18</v>
      </c>
      <c r="U1790" s="5" t="n">
        <v>227.52</v>
      </c>
      <c r="V1790" s="27"/>
      <c r="W1790" s="27"/>
      <c r="X1790" s="27"/>
      <c r="Y1790" s="27"/>
      <c r="Z1790" s="33"/>
      <c r="AA1790" s="27"/>
      <c r="AB1790" s="27"/>
      <c r="AC1790" s="29"/>
      <c r="AD1790" s="31"/>
      <c r="AE1790" s="29"/>
      <c r="AF1790" s="29"/>
    </row>
    <row r="1791" customFormat="false" ht="36.75" hidden="false" customHeight="true" outlineLevel="0" collapsed="false">
      <c r="A1791" s="27" t="n">
        <v>430</v>
      </c>
      <c r="B1791" s="27" t="s">
        <v>1716</v>
      </c>
      <c r="C1791" s="27" t="s">
        <v>1042</v>
      </c>
      <c r="D1791" s="33"/>
      <c r="E1791" s="27"/>
      <c r="F1791" s="27" t="s">
        <v>1717</v>
      </c>
      <c r="G1791" s="30" t="n">
        <v>273057510</v>
      </c>
      <c r="H1791" s="27" t="n">
        <v>27301001</v>
      </c>
      <c r="I1791" s="27" t="s">
        <v>42</v>
      </c>
      <c r="J1791" s="27" t="s">
        <v>43</v>
      </c>
      <c r="K1791" s="27" t="n">
        <v>11618516</v>
      </c>
      <c r="L1791" s="27" t="s">
        <v>1495</v>
      </c>
      <c r="M1791" s="27" t="s">
        <v>1496</v>
      </c>
      <c r="N1791" s="27" t="s">
        <v>863</v>
      </c>
      <c r="O1791" s="30" t="s">
        <v>1341</v>
      </c>
      <c r="P1791" s="2" t="s">
        <v>48</v>
      </c>
      <c r="R1791" s="1" t="s">
        <v>49</v>
      </c>
      <c r="U1791" s="26" t="n">
        <v>66247</v>
      </c>
      <c r="V1791" s="27" t="s">
        <v>1523</v>
      </c>
      <c r="W1791" s="27" t="s">
        <v>1524</v>
      </c>
      <c r="X1791" s="27" t="n">
        <v>274132111</v>
      </c>
      <c r="Y1791" s="27" t="n">
        <v>27401001</v>
      </c>
      <c r="Z1791" s="33"/>
      <c r="AA1791" s="27" t="s">
        <v>128</v>
      </c>
      <c r="AB1791" s="27" t="s">
        <v>685</v>
      </c>
      <c r="AC1791" s="29"/>
      <c r="AD1791" s="31"/>
      <c r="AE1791" s="29"/>
      <c r="AF1791" s="29"/>
    </row>
    <row r="1792" customFormat="false" ht="12.75" hidden="false" customHeight="false" outlineLevel="0" collapsed="false">
      <c r="A1792" s="27"/>
      <c r="B1792" s="27"/>
      <c r="C1792" s="27"/>
      <c r="D1792" s="33"/>
      <c r="E1792" s="27"/>
      <c r="F1792" s="27"/>
      <c r="G1792" s="30"/>
      <c r="H1792" s="27"/>
      <c r="I1792" s="27"/>
      <c r="J1792" s="27"/>
      <c r="K1792" s="27"/>
      <c r="L1792" s="27"/>
      <c r="M1792" s="27"/>
      <c r="N1792" s="27"/>
      <c r="O1792" s="30"/>
      <c r="P1792" s="2" t="s">
        <v>250</v>
      </c>
      <c r="Q1792" s="1" t="n">
        <v>973112</v>
      </c>
      <c r="S1792" s="4" t="n">
        <v>14.92</v>
      </c>
      <c r="T1792" s="1" t="n">
        <v>2200</v>
      </c>
      <c r="U1792" s="5" t="n">
        <v>32824</v>
      </c>
      <c r="V1792" s="27"/>
      <c r="W1792" s="27"/>
      <c r="X1792" s="27"/>
      <c r="Y1792" s="27"/>
      <c r="Z1792" s="33"/>
      <c r="AA1792" s="27"/>
      <c r="AB1792" s="27"/>
      <c r="AC1792" s="29"/>
      <c r="AD1792" s="31"/>
      <c r="AE1792" s="29"/>
      <c r="AF1792" s="29"/>
    </row>
    <row r="1793" customFormat="false" ht="12.75" hidden="false" customHeight="false" outlineLevel="0" collapsed="false">
      <c r="A1793" s="27"/>
      <c r="B1793" s="27"/>
      <c r="C1793" s="27"/>
      <c r="D1793" s="33"/>
      <c r="E1793" s="27"/>
      <c r="F1793" s="27"/>
      <c r="G1793" s="30"/>
      <c r="H1793" s="27"/>
      <c r="I1793" s="27"/>
      <c r="J1793" s="27"/>
      <c r="K1793" s="27"/>
      <c r="L1793" s="27"/>
      <c r="M1793" s="27"/>
      <c r="N1793" s="27"/>
      <c r="O1793" s="30"/>
      <c r="P1793" s="2" t="s">
        <v>1351</v>
      </c>
      <c r="Q1793" s="1" t="n">
        <v>973212</v>
      </c>
      <c r="S1793" s="4" t="n">
        <v>15.92</v>
      </c>
      <c r="T1793" s="1" t="n">
        <v>500</v>
      </c>
      <c r="U1793" s="5" t="n">
        <v>7960</v>
      </c>
      <c r="V1793" s="27"/>
      <c r="W1793" s="27"/>
      <c r="X1793" s="27"/>
      <c r="Y1793" s="27"/>
      <c r="Z1793" s="33"/>
      <c r="AA1793" s="27"/>
      <c r="AB1793" s="27"/>
      <c r="AC1793" s="29"/>
      <c r="AD1793" s="31"/>
      <c r="AE1793" s="29"/>
      <c r="AF1793" s="29"/>
    </row>
    <row r="1794" customFormat="false" ht="12.75" hidden="false" customHeight="false" outlineLevel="0" collapsed="false">
      <c r="A1794" s="27"/>
      <c r="B1794" s="27"/>
      <c r="C1794" s="27"/>
      <c r="D1794" s="33"/>
      <c r="E1794" s="27"/>
      <c r="F1794" s="27"/>
      <c r="G1794" s="30"/>
      <c r="H1794" s="27"/>
      <c r="I1794" s="27"/>
      <c r="J1794" s="27"/>
      <c r="K1794" s="27"/>
      <c r="L1794" s="27"/>
      <c r="M1794" s="27"/>
      <c r="N1794" s="27"/>
      <c r="O1794" s="30"/>
      <c r="P1794" s="2" t="s">
        <v>1291</v>
      </c>
      <c r="Q1794" s="1" t="n">
        <v>973221</v>
      </c>
      <c r="S1794" s="4" t="n">
        <v>14.92</v>
      </c>
      <c r="T1794" s="1" t="n">
        <v>500</v>
      </c>
      <c r="U1794" s="5" t="n">
        <v>7460</v>
      </c>
      <c r="V1794" s="27"/>
      <c r="W1794" s="27"/>
      <c r="X1794" s="27"/>
      <c r="Y1794" s="27"/>
      <c r="Z1794" s="33"/>
      <c r="AA1794" s="27"/>
      <c r="AB1794" s="27"/>
      <c r="AC1794" s="29"/>
      <c r="AD1794" s="31"/>
      <c r="AE1794" s="29"/>
      <c r="AF1794" s="29"/>
    </row>
    <row r="1795" customFormat="false" ht="12.75" hidden="false" customHeight="false" outlineLevel="0" collapsed="false">
      <c r="A1795" s="27"/>
      <c r="B1795" s="27"/>
      <c r="C1795" s="27"/>
      <c r="D1795" s="33"/>
      <c r="E1795" s="27"/>
      <c r="F1795" s="27"/>
      <c r="G1795" s="30"/>
      <c r="H1795" s="27"/>
      <c r="I1795" s="27"/>
      <c r="J1795" s="27"/>
      <c r="K1795" s="27"/>
      <c r="L1795" s="27"/>
      <c r="M1795" s="27"/>
      <c r="N1795" s="27"/>
      <c r="O1795" s="30"/>
      <c r="P1795" s="2" t="s">
        <v>269</v>
      </c>
      <c r="Q1795" s="1" t="n">
        <v>973222</v>
      </c>
      <c r="S1795" s="4" t="n">
        <v>12.93</v>
      </c>
      <c r="T1795" s="1" t="n">
        <v>1000</v>
      </c>
      <c r="U1795" s="5" t="n">
        <v>12930</v>
      </c>
      <c r="V1795" s="27"/>
      <c r="W1795" s="27"/>
      <c r="X1795" s="27"/>
      <c r="Y1795" s="27"/>
      <c r="Z1795" s="33"/>
      <c r="AA1795" s="27"/>
      <c r="AB1795" s="27"/>
      <c r="AC1795" s="29"/>
      <c r="AD1795" s="31"/>
      <c r="AE1795" s="29"/>
      <c r="AF1795" s="29"/>
    </row>
    <row r="1796" customFormat="false" ht="12.75" hidden="false" customHeight="false" outlineLevel="0" collapsed="false">
      <c r="A1796" s="27"/>
      <c r="B1796" s="27"/>
      <c r="C1796" s="27"/>
      <c r="D1796" s="33"/>
      <c r="E1796" s="27"/>
      <c r="F1796" s="27"/>
      <c r="G1796" s="30"/>
      <c r="H1796" s="27"/>
      <c r="I1796" s="27"/>
      <c r="J1796" s="27"/>
      <c r="K1796" s="27"/>
      <c r="L1796" s="27"/>
      <c r="M1796" s="27"/>
      <c r="N1796" s="27"/>
      <c r="O1796" s="30"/>
      <c r="P1796" s="2" t="s">
        <v>83</v>
      </c>
      <c r="Q1796" s="1" t="n">
        <v>973231</v>
      </c>
      <c r="S1796" s="4" t="n">
        <v>16.91</v>
      </c>
      <c r="T1796" s="1" t="n">
        <v>300</v>
      </c>
      <c r="U1796" s="5" t="n">
        <v>5073</v>
      </c>
      <c r="V1796" s="27"/>
      <c r="W1796" s="27"/>
      <c r="X1796" s="27"/>
      <c r="Y1796" s="27"/>
      <c r="Z1796" s="33"/>
      <c r="AA1796" s="27"/>
      <c r="AB1796" s="27"/>
      <c r="AC1796" s="29"/>
      <c r="AD1796" s="31"/>
      <c r="AE1796" s="29"/>
      <c r="AF1796" s="29"/>
    </row>
    <row r="1797" customFormat="false" ht="36.75" hidden="false" customHeight="true" outlineLevel="0" collapsed="false">
      <c r="A1797" s="27" t="n">
        <v>431</v>
      </c>
      <c r="B1797" s="27" t="s">
        <v>1718</v>
      </c>
      <c r="C1797" s="27" t="s">
        <v>1127</v>
      </c>
      <c r="D1797" s="33"/>
      <c r="E1797" s="27" t="s">
        <v>685</v>
      </c>
      <c r="F1797" s="27" t="s">
        <v>1719</v>
      </c>
      <c r="G1797" s="30" t="n">
        <v>276017763</v>
      </c>
      <c r="H1797" s="27" t="n">
        <v>27601001</v>
      </c>
      <c r="I1797" s="27" t="s">
        <v>42</v>
      </c>
      <c r="J1797" s="27" t="s">
        <v>43</v>
      </c>
      <c r="K1797" s="27" t="n">
        <v>11618516</v>
      </c>
      <c r="L1797" s="27" t="s">
        <v>1495</v>
      </c>
      <c r="M1797" s="27" t="s">
        <v>1496</v>
      </c>
      <c r="N1797" s="27" t="s">
        <v>863</v>
      </c>
      <c r="O1797" s="30" t="n">
        <v>12</v>
      </c>
      <c r="P1797" s="2" t="s">
        <v>48</v>
      </c>
      <c r="R1797" s="1" t="s">
        <v>49</v>
      </c>
      <c r="U1797" s="26" t="n">
        <v>24271</v>
      </c>
      <c r="V1797" s="27" t="s">
        <v>1523</v>
      </c>
      <c r="W1797" s="27" t="s">
        <v>1524</v>
      </c>
      <c r="X1797" s="27" t="n">
        <v>274132111</v>
      </c>
      <c r="Y1797" s="27" t="n">
        <v>27401001</v>
      </c>
      <c r="Z1797" s="33"/>
      <c r="AA1797" s="27" t="s">
        <v>128</v>
      </c>
      <c r="AB1797" s="27" t="s">
        <v>685</v>
      </c>
      <c r="AC1797" s="29" t="s">
        <v>1720</v>
      </c>
      <c r="AD1797" s="31" t="n">
        <v>24271</v>
      </c>
      <c r="AE1797" s="29"/>
      <c r="AF1797" s="29" t="s">
        <v>56</v>
      </c>
    </row>
    <row r="1798" customFormat="false" ht="12.75" hidden="false" customHeight="false" outlineLevel="0" collapsed="false">
      <c r="A1798" s="27"/>
      <c r="B1798" s="27"/>
      <c r="C1798" s="27"/>
      <c r="D1798" s="33"/>
      <c r="E1798" s="27"/>
      <c r="F1798" s="27"/>
      <c r="G1798" s="30"/>
      <c r="H1798" s="27"/>
      <c r="I1798" s="27"/>
      <c r="J1798" s="27"/>
      <c r="K1798" s="27"/>
      <c r="L1798" s="27"/>
      <c r="M1798" s="27"/>
      <c r="N1798" s="27"/>
      <c r="O1798" s="30"/>
      <c r="P1798" s="2" t="s">
        <v>250</v>
      </c>
      <c r="Q1798" s="1" t="n">
        <v>973112</v>
      </c>
      <c r="S1798" s="4" t="n">
        <v>14.92</v>
      </c>
      <c r="T1798" s="1" t="n">
        <v>1000</v>
      </c>
      <c r="U1798" s="5" t="n">
        <v>14920</v>
      </c>
      <c r="V1798" s="27"/>
      <c r="W1798" s="27"/>
      <c r="X1798" s="27"/>
      <c r="Y1798" s="27"/>
      <c r="Z1798" s="33"/>
      <c r="AA1798" s="27"/>
      <c r="AB1798" s="27"/>
      <c r="AC1798" s="29"/>
      <c r="AD1798" s="31"/>
      <c r="AE1798" s="29"/>
      <c r="AF1798" s="29"/>
    </row>
    <row r="1799" customFormat="false" ht="12.75" hidden="false" customHeight="false" outlineLevel="0" collapsed="false">
      <c r="A1799" s="27"/>
      <c r="B1799" s="27"/>
      <c r="C1799" s="27"/>
      <c r="D1799" s="33"/>
      <c r="E1799" s="27"/>
      <c r="F1799" s="27"/>
      <c r="G1799" s="30"/>
      <c r="H1799" s="27"/>
      <c r="I1799" s="27"/>
      <c r="J1799" s="27"/>
      <c r="K1799" s="27"/>
      <c r="L1799" s="27"/>
      <c r="M1799" s="27"/>
      <c r="N1799" s="27"/>
      <c r="O1799" s="30"/>
      <c r="P1799" s="2" t="s">
        <v>958</v>
      </c>
      <c r="Q1799" s="1" t="n">
        <v>973212</v>
      </c>
      <c r="S1799" s="4" t="n">
        <v>12.93</v>
      </c>
      <c r="T1799" s="1" t="n">
        <v>100</v>
      </c>
      <c r="U1799" s="5" t="n">
        <v>1293</v>
      </c>
      <c r="V1799" s="27"/>
      <c r="W1799" s="27"/>
      <c r="X1799" s="27"/>
      <c r="Y1799" s="27"/>
      <c r="Z1799" s="33"/>
      <c r="AA1799" s="27"/>
      <c r="AB1799" s="27"/>
      <c r="AC1799" s="29"/>
      <c r="AD1799" s="31"/>
      <c r="AE1799" s="29"/>
      <c r="AF1799" s="29"/>
    </row>
    <row r="1800" customFormat="false" ht="12.75" hidden="false" customHeight="false" outlineLevel="0" collapsed="false">
      <c r="A1800" s="27"/>
      <c r="B1800" s="27"/>
      <c r="C1800" s="27"/>
      <c r="D1800" s="33"/>
      <c r="E1800" s="27"/>
      <c r="F1800" s="27"/>
      <c r="G1800" s="30"/>
      <c r="H1800" s="27"/>
      <c r="I1800" s="27"/>
      <c r="J1800" s="27"/>
      <c r="K1800" s="27"/>
      <c r="L1800" s="27"/>
      <c r="M1800" s="27"/>
      <c r="N1800" s="27"/>
      <c r="O1800" s="30"/>
      <c r="P1800" s="2" t="s">
        <v>1291</v>
      </c>
      <c r="Q1800" s="1" t="n">
        <v>973221</v>
      </c>
      <c r="S1800" s="4" t="n">
        <v>14.92</v>
      </c>
      <c r="T1800" s="1" t="n">
        <v>100</v>
      </c>
      <c r="U1800" s="5" t="n">
        <v>1492</v>
      </c>
      <c r="V1800" s="27"/>
      <c r="W1800" s="27"/>
      <c r="X1800" s="27"/>
      <c r="Y1800" s="27"/>
      <c r="Z1800" s="33"/>
      <c r="AA1800" s="27"/>
      <c r="AB1800" s="27"/>
      <c r="AC1800" s="29"/>
      <c r="AD1800" s="31"/>
      <c r="AE1800" s="29"/>
      <c r="AF1800" s="29"/>
    </row>
    <row r="1801" customFormat="false" ht="12.75" hidden="false" customHeight="false" outlineLevel="0" collapsed="false">
      <c r="A1801" s="27"/>
      <c r="B1801" s="27"/>
      <c r="C1801" s="27"/>
      <c r="D1801" s="33"/>
      <c r="E1801" s="27"/>
      <c r="F1801" s="27"/>
      <c r="G1801" s="30"/>
      <c r="H1801" s="27"/>
      <c r="I1801" s="27"/>
      <c r="J1801" s="27"/>
      <c r="K1801" s="27"/>
      <c r="L1801" s="27"/>
      <c r="M1801" s="27"/>
      <c r="N1801" s="27"/>
      <c r="O1801" s="30"/>
      <c r="P1801" s="2" t="s">
        <v>1292</v>
      </c>
      <c r="Q1801" s="1" t="n">
        <v>973222</v>
      </c>
      <c r="S1801" s="4" t="n">
        <v>15.92</v>
      </c>
      <c r="T1801" s="1" t="n">
        <v>200</v>
      </c>
      <c r="U1801" s="5" t="n">
        <v>3184</v>
      </c>
      <c r="V1801" s="27"/>
      <c r="W1801" s="27"/>
      <c r="X1801" s="27"/>
      <c r="Y1801" s="27"/>
      <c r="Z1801" s="33"/>
      <c r="AA1801" s="27"/>
      <c r="AB1801" s="27"/>
      <c r="AC1801" s="29"/>
      <c r="AD1801" s="31"/>
      <c r="AE1801" s="29"/>
      <c r="AF1801" s="29"/>
    </row>
    <row r="1802" customFormat="false" ht="12.75" hidden="false" customHeight="false" outlineLevel="0" collapsed="false">
      <c r="A1802" s="27"/>
      <c r="B1802" s="27"/>
      <c r="C1802" s="27"/>
      <c r="D1802" s="33"/>
      <c r="E1802" s="27"/>
      <c r="F1802" s="27"/>
      <c r="G1802" s="30"/>
      <c r="H1802" s="27"/>
      <c r="I1802" s="27"/>
      <c r="J1802" s="27"/>
      <c r="K1802" s="27"/>
      <c r="L1802" s="27"/>
      <c r="M1802" s="27"/>
      <c r="N1802" s="27"/>
      <c r="O1802" s="30"/>
      <c r="P1802" s="2" t="s">
        <v>83</v>
      </c>
      <c r="Q1802" s="1" t="n">
        <v>973231</v>
      </c>
      <c r="S1802" s="4" t="n">
        <v>16.91</v>
      </c>
      <c r="T1802" s="1" t="n">
        <v>200</v>
      </c>
      <c r="U1802" s="5" t="n">
        <v>3382</v>
      </c>
      <c r="V1802" s="27"/>
      <c r="W1802" s="27"/>
      <c r="X1802" s="27"/>
      <c r="Y1802" s="27"/>
      <c r="Z1802" s="33"/>
      <c r="AA1802" s="27"/>
      <c r="AB1802" s="27"/>
      <c r="AC1802" s="29"/>
      <c r="AD1802" s="31"/>
      <c r="AE1802" s="29"/>
      <c r="AF1802" s="29"/>
    </row>
    <row r="1803" customFormat="false" ht="36" hidden="false" customHeight="true" outlineLevel="0" collapsed="false">
      <c r="A1803" s="27" t="n">
        <v>432</v>
      </c>
      <c r="B1803" s="27" t="s">
        <v>1721</v>
      </c>
      <c r="C1803" s="27" t="s">
        <v>1127</v>
      </c>
      <c r="D1803" s="33"/>
      <c r="E1803" s="27" t="s">
        <v>1483</v>
      </c>
      <c r="F1803" s="27" t="s">
        <v>1719</v>
      </c>
      <c r="G1803" s="30" t="n">
        <v>276017763</v>
      </c>
      <c r="H1803" s="27" t="n">
        <v>27601001</v>
      </c>
      <c r="I1803" s="27" t="s">
        <v>42</v>
      </c>
      <c r="J1803" s="27" t="s">
        <v>43</v>
      </c>
      <c r="K1803" s="27" t="n">
        <v>11618516</v>
      </c>
      <c r="L1803" s="27" t="s">
        <v>1495</v>
      </c>
      <c r="M1803" s="27" t="s">
        <v>1496</v>
      </c>
      <c r="N1803" s="27" t="s">
        <v>863</v>
      </c>
      <c r="O1803" s="30" t="s">
        <v>1722</v>
      </c>
      <c r="P1803" s="2" t="s">
        <v>323</v>
      </c>
      <c r="R1803" s="1" t="s">
        <v>49</v>
      </c>
      <c r="U1803" s="26" t="n">
        <v>150452</v>
      </c>
      <c r="V1803" s="27" t="s">
        <v>430</v>
      </c>
      <c r="W1803" s="27" t="s">
        <v>1388</v>
      </c>
      <c r="X1803" s="27" t="n">
        <v>278092727</v>
      </c>
      <c r="Y1803" s="27" t="n">
        <v>27801001</v>
      </c>
      <c r="Z1803" s="27"/>
      <c r="AA1803" s="27" t="s">
        <v>432</v>
      </c>
      <c r="AB1803" s="27" t="s">
        <v>685</v>
      </c>
      <c r="AC1803" s="29" t="s">
        <v>542</v>
      </c>
      <c r="AD1803" s="31" t="n">
        <v>150452</v>
      </c>
      <c r="AE1803" s="29"/>
      <c r="AF1803" s="29" t="s">
        <v>56</v>
      </c>
    </row>
    <row r="1804" customFormat="false" ht="12.75" hidden="false" customHeight="false" outlineLevel="0" collapsed="false">
      <c r="A1804" s="27"/>
      <c r="B1804" s="27"/>
      <c r="C1804" s="27"/>
      <c r="D1804" s="33"/>
      <c r="E1804" s="27"/>
      <c r="F1804" s="27"/>
      <c r="G1804" s="30"/>
      <c r="H1804" s="27"/>
      <c r="I1804" s="27"/>
      <c r="J1804" s="27"/>
      <c r="K1804" s="27"/>
      <c r="L1804" s="27"/>
      <c r="M1804" s="27"/>
      <c r="N1804" s="27"/>
      <c r="O1804" s="30"/>
      <c r="P1804" s="2" t="s">
        <v>889</v>
      </c>
      <c r="Q1804" s="1" t="n">
        <v>922211</v>
      </c>
      <c r="S1804" s="4" t="n">
        <v>21.7</v>
      </c>
      <c r="T1804" s="1" t="n">
        <v>4000</v>
      </c>
      <c r="U1804" s="5" t="n">
        <v>86800</v>
      </c>
      <c r="V1804" s="27"/>
      <c r="W1804" s="27"/>
      <c r="X1804" s="27"/>
      <c r="Y1804" s="27"/>
      <c r="Z1804" s="27"/>
      <c r="AA1804" s="27"/>
      <c r="AB1804" s="27"/>
      <c r="AC1804" s="29"/>
      <c r="AD1804" s="31"/>
      <c r="AE1804" s="29"/>
      <c r="AF1804" s="29"/>
    </row>
    <row r="1805" customFormat="false" ht="12.75" hidden="false" customHeight="false" outlineLevel="0" collapsed="false">
      <c r="A1805" s="27"/>
      <c r="B1805" s="27"/>
      <c r="C1805" s="27"/>
      <c r="D1805" s="33"/>
      <c r="E1805" s="27"/>
      <c r="F1805" s="27"/>
      <c r="G1805" s="30"/>
      <c r="H1805" s="27"/>
      <c r="I1805" s="27"/>
      <c r="J1805" s="27"/>
      <c r="K1805" s="27"/>
      <c r="L1805" s="27"/>
      <c r="M1805" s="27"/>
      <c r="N1805" s="27"/>
      <c r="O1805" s="30"/>
      <c r="P1805" s="2" t="s">
        <v>1467</v>
      </c>
      <c r="Q1805" s="1" t="n">
        <v>922253</v>
      </c>
      <c r="S1805" s="4" t="n">
        <v>84.24</v>
      </c>
      <c r="T1805" s="1" t="n">
        <v>50</v>
      </c>
      <c r="U1805" s="5" t="n">
        <v>4212</v>
      </c>
      <c r="V1805" s="27"/>
      <c r="W1805" s="27"/>
      <c r="X1805" s="27"/>
      <c r="Y1805" s="27"/>
      <c r="Z1805" s="27"/>
      <c r="AA1805" s="27"/>
      <c r="AB1805" s="27"/>
      <c r="AC1805" s="29"/>
      <c r="AD1805" s="31"/>
      <c r="AE1805" s="29"/>
      <c r="AF1805" s="29"/>
    </row>
    <row r="1806" customFormat="false" ht="12.75" hidden="false" customHeight="false" outlineLevel="0" collapsed="false">
      <c r="A1806" s="27"/>
      <c r="B1806" s="27"/>
      <c r="C1806" s="27"/>
      <c r="D1806" s="33"/>
      <c r="E1806" s="27"/>
      <c r="F1806" s="27"/>
      <c r="G1806" s="30"/>
      <c r="H1806" s="27"/>
      <c r="I1806" s="27"/>
      <c r="J1806" s="27"/>
      <c r="K1806" s="27"/>
      <c r="L1806" s="27"/>
      <c r="M1806" s="27"/>
      <c r="N1806" s="27"/>
      <c r="O1806" s="30"/>
      <c r="P1806" s="2" t="s">
        <v>436</v>
      </c>
      <c r="Q1806" s="1" t="n">
        <v>922291</v>
      </c>
      <c r="S1806" s="4" t="n">
        <v>129.95</v>
      </c>
      <c r="T1806" s="1" t="n">
        <v>400</v>
      </c>
      <c r="U1806" s="5" t="n">
        <v>51980</v>
      </c>
      <c r="V1806" s="27"/>
      <c r="W1806" s="27"/>
      <c r="X1806" s="27"/>
      <c r="Y1806" s="27"/>
      <c r="Z1806" s="27"/>
      <c r="AA1806" s="27"/>
      <c r="AB1806" s="27"/>
      <c r="AC1806" s="29"/>
      <c r="AD1806" s="31"/>
      <c r="AE1806" s="29"/>
      <c r="AF1806" s="29"/>
    </row>
    <row r="1807" customFormat="false" ht="12.75" hidden="false" customHeight="false" outlineLevel="0" collapsed="false">
      <c r="A1807" s="27"/>
      <c r="B1807" s="27"/>
      <c r="C1807" s="27"/>
      <c r="D1807" s="33"/>
      <c r="E1807" s="27"/>
      <c r="F1807" s="27"/>
      <c r="G1807" s="30"/>
      <c r="H1807" s="27"/>
      <c r="I1807" s="27"/>
      <c r="J1807" s="27"/>
      <c r="K1807" s="27"/>
      <c r="L1807" s="27"/>
      <c r="M1807" s="27"/>
      <c r="N1807" s="27"/>
      <c r="O1807" s="30"/>
      <c r="P1807" s="2" t="s">
        <v>437</v>
      </c>
      <c r="Q1807" s="1" t="n">
        <v>922234</v>
      </c>
      <c r="S1807" s="4" t="n">
        <v>37.3</v>
      </c>
      <c r="T1807" s="1" t="n">
        <v>200</v>
      </c>
      <c r="U1807" s="5" t="n">
        <v>7460</v>
      </c>
      <c r="V1807" s="27"/>
      <c r="W1807" s="27"/>
      <c r="X1807" s="27"/>
      <c r="Y1807" s="27"/>
      <c r="Z1807" s="27"/>
      <c r="AA1807" s="27"/>
      <c r="AB1807" s="27"/>
      <c r="AC1807" s="29"/>
      <c r="AD1807" s="31"/>
      <c r="AE1807" s="29"/>
      <c r="AF1807" s="29"/>
    </row>
    <row r="1808" customFormat="false" ht="36.75" hidden="false" customHeight="true" outlineLevel="0" collapsed="false">
      <c r="A1808" s="27" t="n">
        <v>433</v>
      </c>
      <c r="B1808" s="27" t="s">
        <v>1723</v>
      </c>
      <c r="C1808" s="27" t="s">
        <v>957</v>
      </c>
      <c r="D1808" s="33"/>
      <c r="E1808" s="27"/>
      <c r="F1808" s="27" t="s">
        <v>1724</v>
      </c>
      <c r="G1808" s="30" t="n">
        <v>273056130</v>
      </c>
      <c r="H1808" s="27" t="n">
        <v>27301001</v>
      </c>
      <c r="I1808" s="27" t="s">
        <v>42</v>
      </c>
      <c r="J1808" s="27" t="s">
        <v>43</v>
      </c>
      <c r="K1808" s="27" t="n">
        <v>11618516</v>
      </c>
      <c r="L1808" s="27" t="s">
        <v>1495</v>
      </c>
      <c r="M1808" s="27" t="s">
        <v>1496</v>
      </c>
      <c r="N1808" s="27" t="s">
        <v>863</v>
      </c>
      <c r="O1808" s="30" t="s">
        <v>1725</v>
      </c>
      <c r="P1808" s="2" t="s">
        <v>48</v>
      </c>
      <c r="U1808" s="26" t="n">
        <v>325561.3</v>
      </c>
      <c r="V1808" s="27" t="s">
        <v>430</v>
      </c>
      <c r="W1808" s="27" t="s">
        <v>1559</v>
      </c>
      <c r="X1808" s="27" t="n">
        <v>278092727</v>
      </c>
      <c r="Y1808" s="27" t="n">
        <v>27801001</v>
      </c>
      <c r="Z1808" s="27"/>
      <c r="AA1808" s="27" t="s">
        <v>432</v>
      </c>
      <c r="AB1808" s="27" t="s">
        <v>685</v>
      </c>
      <c r="AC1808" s="29"/>
      <c r="AD1808" s="31"/>
      <c r="AE1808" s="29"/>
      <c r="AF1808" s="29"/>
    </row>
    <row r="1809" customFormat="false" ht="12.75" hidden="false" customHeight="false" outlineLevel="0" collapsed="false">
      <c r="A1809" s="27"/>
      <c r="B1809" s="27"/>
      <c r="C1809" s="27"/>
      <c r="D1809" s="33"/>
      <c r="E1809" s="27"/>
      <c r="F1809" s="27"/>
      <c r="G1809" s="30"/>
      <c r="H1809" s="27"/>
      <c r="I1809" s="27"/>
      <c r="J1809" s="27"/>
      <c r="K1809" s="27"/>
      <c r="L1809" s="27"/>
      <c r="M1809" s="27"/>
      <c r="N1809" s="27"/>
      <c r="O1809" s="30"/>
      <c r="P1809" s="2" t="s">
        <v>889</v>
      </c>
      <c r="Q1809" s="1" t="n">
        <v>981912</v>
      </c>
      <c r="R1809" s="1" t="s">
        <v>404</v>
      </c>
      <c r="S1809" s="4" t="n">
        <v>21.7</v>
      </c>
      <c r="T1809" s="1" t="n">
        <v>8250</v>
      </c>
      <c r="U1809" s="5" t="n">
        <v>179025</v>
      </c>
      <c r="V1809" s="27"/>
      <c r="W1809" s="27"/>
      <c r="X1809" s="27"/>
      <c r="Y1809" s="27"/>
      <c r="Z1809" s="27"/>
      <c r="AA1809" s="27"/>
      <c r="AB1809" s="27"/>
      <c r="AC1809" s="29"/>
      <c r="AD1809" s="31"/>
      <c r="AE1809" s="29"/>
      <c r="AF1809" s="29"/>
    </row>
    <row r="1810" customFormat="false" ht="12.75" hidden="false" customHeight="false" outlineLevel="0" collapsed="false">
      <c r="A1810" s="27"/>
      <c r="B1810" s="27"/>
      <c r="C1810" s="27"/>
      <c r="D1810" s="33"/>
      <c r="E1810" s="27"/>
      <c r="F1810" s="27"/>
      <c r="G1810" s="30"/>
      <c r="H1810" s="27"/>
      <c r="I1810" s="27"/>
      <c r="J1810" s="27"/>
      <c r="K1810" s="27"/>
      <c r="L1810" s="27"/>
      <c r="M1810" s="27"/>
      <c r="N1810" s="27"/>
      <c r="O1810" s="30"/>
      <c r="P1810" s="2" t="s">
        <v>1467</v>
      </c>
      <c r="Q1810" s="1" t="n">
        <v>981920</v>
      </c>
      <c r="R1810" s="1" t="s">
        <v>404</v>
      </c>
      <c r="S1810" s="4" t="n">
        <v>84.24</v>
      </c>
      <c r="T1810" s="1" t="n">
        <v>220</v>
      </c>
      <c r="U1810" s="5" t="n">
        <v>18532.8</v>
      </c>
      <c r="V1810" s="27"/>
      <c r="W1810" s="27"/>
      <c r="X1810" s="27"/>
      <c r="Y1810" s="27"/>
      <c r="Z1810" s="27"/>
      <c r="AA1810" s="27"/>
      <c r="AB1810" s="27"/>
      <c r="AC1810" s="29"/>
      <c r="AD1810" s="31"/>
      <c r="AE1810" s="29"/>
      <c r="AF1810" s="29"/>
    </row>
    <row r="1811" customFormat="false" ht="12.75" hidden="false" customHeight="false" outlineLevel="0" collapsed="false">
      <c r="A1811" s="27"/>
      <c r="B1811" s="27"/>
      <c r="C1811" s="27"/>
      <c r="D1811" s="33"/>
      <c r="E1811" s="27"/>
      <c r="F1811" s="27"/>
      <c r="G1811" s="30"/>
      <c r="H1811" s="27"/>
      <c r="I1811" s="27"/>
      <c r="J1811" s="27"/>
      <c r="K1811" s="27"/>
      <c r="L1811" s="27"/>
      <c r="M1811" s="27"/>
      <c r="N1811" s="27"/>
      <c r="O1811" s="30"/>
      <c r="P1811" s="2" t="s">
        <v>436</v>
      </c>
      <c r="Q1811" s="1" t="n">
        <v>981920</v>
      </c>
      <c r="R1811" s="1" t="s">
        <v>49</v>
      </c>
      <c r="S1811" s="4" t="n">
        <v>129.95</v>
      </c>
      <c r="T1811" s="1" t="n">
        <v>770</v>
      </c>
      <c r="U1811" s="5" t="n">
        <v>100061.5</v>
      </c>
      <c r="V1811" s="27"/>
      <c r="W1811" s="27"/>
      <c r="X1811" s="27"/>
      <c r="Y1811" s="27"/>
      <c r="Z1811" s="27"/>
      <c r="AA1811" s="27"/>
      <c r="AB1811" s="27"/>
      <c r="AC1811" s="29"/>
      <c r="AD1811" s="31"/>
      <c r="AE1811" s="29"/>
      <c r="AF1811" s="29"/>
    </row>
    <row r="1812" customFormat="false" ht="12.75" hidden="false" customHeight="false" outlineLevel="0" collapsed="false">
      <c r="A1812" s="27"/>
      <c r="B1812" s="27"/>
      <c r="C1812" s="27"/>
      <c r="D1812" s="33"/>
      <c r="E1812" s="27"/>
      <c r="F1812" s="27"/>
      <c r="G1812" s="30"/>
      <c r="H1812" s="27"/>
      <c r="I1812" s="27"/>
      <c r="J1812" s="27"/>
      <c r="K1812" s="27"/>
      <c r="L1812" s="27"/>
      <c r="M1812" s="27"/>
      <c r="N1812" s="27"/>
      <c r="O1812" s="30"/>
      <c r="P1812" s="2" t="s">
        <v>1519</v>
      </c>
      <c r="Q1812" s="1" t="n">
        <v>922200</v>
      </c>
      <c r="R1812" s="1" t="s">
        <v>49</v>
      </c>
      <c r="S1812" s="4" t="n">
        <v>118.2</v>
      </c>
      <c r="T1812" s="1" t="n">
        <v>60</v>
      </c>
      <c r="U1812" s="5" t="n">
        <v>7092</v>
      </c>
      <c r="V1812" s="27"/>
      <c r="W1812" s="27"/>
      <c r="X1812" s="27"/>
      <c r="Y1812" s="27"/>
      <c r="Z1812" s="27"/>
      <c r="AA1812" s="27"/>
      <c r="AB1812" s="27"/>
      <c r="AC1812" s="29"/>
      <c r="AD1812" s="31"/>
      <c r="AE1812" s="29"/>
      <c r="AF1812" s="29"/>
    </row>
    <row r="1813" customFormat="false" ht="12.75" hidden="false" customHeight="false" outlineLevel="0" collapsed="false">
      <c r="A1813" s="27"/>
      <c r="B1813" s="27"/>
      <c r="C1813" s="27"/>
      <c r="D1813" s="33"/>
      <c r="E1813" s="27"/>
      <c r="F1813" s="27"/>
      <c r="G1813" s="30"/>
      <c r="H1813" s="27"/>
      <c r="I1813" s="27"/>
      <c r="J1813" s="27"/>
      <c r="K1813" s="27"/>
      <c r="L1813" s="27"/>
      <c r="M1813" s="27"/>
      <c r="N1813" s="27"/>
      <c r="O1813" s="30"/>
      <c r="P1813" s="2" t="s">
        <v>1602</v>
      </c>
      <c r="Q1813" s="1" t="n">
        <v>922200</v>
      </c>
      <c r="R1813" s="1" t="s">
        <v>49</v>
      </c>
      <c r="S1813" s="4" t="n">
        <v>139</v>
      </c>
      <c r="T1813" s="1" t="n">
        <v>150</v>
      </c>
      <c r="U1813" s="5" t="n">
        <v>20850</v>
      </c>
      <c r="V1813" s="27"/>
      <c r="W1813" s="27"/>
      <c r="X1813" s="27"/>
      <c r="Y1813" s="27"/>
      <c r="Z1813" s="27"/>
      <c r="AA1813" s="27"/>
      <c r="AB1813" s="27"/>
      <c r="AC1813" s="29"/>
      <c r="AD1813" s="31"/>
      <c r="AE1813" s="29"/>
      <c r="AF1813" s="29"/>
    </row>
    <row r="1814" customFormat="false" ht="38.25" hidden="false" customHeight="true" outlineLevel="0" collapsed="false">
      <c r="A1814" s="27" t="n">
        <v>434</v>
      </c>
      <c r="B1814" s="27" t="s">
        <v>1726</v>
      </c>
      <c r="C1814" s="27" t="s">
        <v>957</v>
      </c>
      <c r="D1814" s="33"/>
      <c r="E1814" s="27"/>
      <c r="F1814" s="27" t="s">
        <v>1556</v>
      </c>
      <c r="G1814" s="30" t="n">
        <v>276053916</v>
      </c>
      <c r="H1814" s="27" t="n">
        <v>27601001</v>
      </c>
      <c r="I1814" s="27" t="s">
        <v>42</v>
      </c>
      <c r="J1814" s="27" t="s">
        <v>43</v>
      </c>
      <c r="K1814" s="27" t="n">
        <v>11618516</v>
      </c>
      <c r="L1814" s="27" t="s">
        <v>1495</v>
      </c>
      <c r="M1814" s="27" t="s">
        <v>1496</v>
      </c>
      <c r="N1814" s="27" t="s">
        <v>863</v>
      </c>
      <c r="O1814" s="30" t="n">
        <v>164</v>
      </c>
      <c r="P1814" s="2" t="s">
        <v>48</v>
      </c>
      <c r="R1814" s="1" t="s">
        <v>49</v>
      </c>
      <c r="U1814" s="26" t="n">
        <v>38146.5</v>
      </c>
      <c r="V1814" s="27" t="s">
        <v>1523</v>
      </c>
      <c r="W1814" s="27" t="s">
        <v>1524</v>
      </c>
      <c r="X1814" s="27" t="n">
        <v>274132111</v>
      </c>
      <c r="Y1814" s="27" t="n">
        <v>27401001</v>
      </c>
      <c r="Z1814" s="33"/>
      <c r="AA1814" s="27" t="s">
        <v>128</v>
      </c>
      <c r="AB1814" s="27" t="s">
        <v>685</v>
      </c>
      <c r="AC1814" s="29"/>
      <c r="AD1814" s="31"/>
      <c r="AE1814" s="29"/>
      <c r="AF1814" s="29"/>
    </row>
    <row r="1815" customFormat="false" ht="12.75" hidden="false" customHeight="false" outlineLevel="0" collapsed="false">
      <c r="A1815" s="27"/>
      <c r="B1815" s="27"/>
      <c r="C1815" s="27"/>
      <c r="D1815" s="33"/>
      <c r="E1815" s="27"/>
      <c r="F1815" s="27"/>
      <c r="G1815" s="30"/>
      <c r="H1815" s="27"/>
      <c r="I1815" s="27"/>
      <c r="J1815" s="27"/>
      <c r="K1815" s="27"/>
      <c r="L1815" s="27"/>
      <c r="M1815" s="27"/>
      <c r="N1815" s="27"/>
      <c r="O1815" s="30"/>
      <c r="P1815" s="2" t="s">
        <v>250</v>
      </c>
      <c r="Q1815" s="1" t="n">
        <v>973110</v>
      </c>
      <c r="S1815" s="4" t="n">
        <v>14.92</v>
      </c>
      <c r="T1815" s="1" t="n">
        <v>1700</v>
      </c>
      <c r="U1815" s="5" t="n">
        <v>25364</v>
      </c>
      <c r="V1815" s="27"/>
      <c r="W1815" s="27"/>
      <c r="X1815" s="27"/>
      <c r="Y1815" s="27"/>
      <c r="Z1815" s="33"/>
      <c r="AA1815" s="27"/>
      <c r="AB1815" s="27"/>
      <c r="AC1815" s="29"/>
      <c r="AD1815" s="31"/>
      <c r="AE1815" s="29"/>
      <c r="AF1815" s="29"/>
    </row>
    <row r="1816" customFormat="false" ht="12.75" hidden="false" customHeight="false" outlineLevel="0" collapsed="false">
      <c r="A1816" s="27"/>
      <c r="B1816" s="27"/>
      <c r="C1816" s="27"/>
      <c r="D1816" s="33"/>
      <c r="E1816" s="27"/>
      <c r="F1816" s="27"/>
      <c r="G1816" s="30"/>
      <c r="H1816" s="27"/>
      <c r="I1816" s="27"/>
      <c r="J1816" s="27"/>
      <c r="K1816" s="27"/>
      <c r="L1816" s="27"/>
      <c r="M1816" s="27"/>
      <c r="N1816" s="27"/>
      <c r="O1816" s="30"/>
      <c r="P1816" s="2" t="s">
        <v>1351</v>
      </c>
      <c r="Q1816" s="1" t="n">
        <v>973222</v>
      </c>
      <c r="S1816" s="4" t="n">
        <v>15.92</v>
      </c>
      <c r="T1816" s="1" t="n">
        <v>200</v>
      </c>
      <c r="U1816" s="5" t="n">
        <v>3184</v>
      </c>
      <c r="V1816" s="27"/>
      <c r="W1816" s="27"/>
      <c r="X1816" s="27"/>
      <c r="Y1816" s="27"/>
      <c r="Z1816" s="33"/>
      <c r="AA1816" s="27"/>
      <c r="AB1816" s="27"/>
      <c r="AC1816" s="29"/>
      <c r="AD1816" s="31"/>
      <c r="AE1816" s="29"/>
      <c r="AF1816" s="29"/>
    </row>
    <row r="1817" customFormat="false" ht="12.75" hidden="false" customHeight="false" outlineLevel="0" collapsed="false">
      <c r="A1817" s="27"/>
      <c r="B1817" s="27"/>
      <c r="C1817" s="27"/>
      <c r="D1817" s="33"/>
      <c r="E1817" s="27"/>
      <c r="F1817" s="27"/>
      <c r="G1817" s="30"/>
      <c r="H1817" s="27"/>
      <c r="I1817" s="27"/>
      <c r="J1817" s="27"/>
      <c r="K1817" s="27"/>
      <c r="L1817" s="27"/>
      <c r="M1817" s="27"/>
      <c r="N1817" s="27"/>
      <c r="O1817" s="30"/>
      <c r="P1817" s="2" t="s">
        <v>1291</v>
      </c>
      <c r="Q1817" s="1" t="n">
        <v>973221</v>
      </c>
      <c r="S1817" s="4" t="n">
        <v>14.92</v>
      </c>
      <c r="T1817" s="1" t="n">
        <v>200</v>
      </c>
      <c r="U1817" s="5" t="n">
        <v>2984</v>
      </c>
      <c r="V1817" s="27"/>
      <c r="W1817" s="27"/>
      <c r="X1817" s="27"/>
      <c r="Y1817" s="27"/>
      <c r="Z1817" s="33"/>
      <c r="AA1817" s="27"/>
      <c r="AB1817" s="27"/>
      <c r="AC1817" s="29"/>
      <c r="AD1817" s="31"/>
      <c r="AE1817" s="29"/>
      <c r="AF1817" s="29"/>
    </row>
    <row r="1818" customFormat="false" ht="12.75" hidden="false" customHeight="false" outlineLevel="0" collapsed="false">
      <c r="A1818" s="27"/>
      <c r="B1818" s="27"/>
      <c r="C1818" s="27"/>
      <c r="D1818" s="33"/>
      <c r="E1818" s="27"/>
      <c r="F1818" s="27"/>
      <c r="G1818" s="30"/>
      <c r="H1818" s="27"/>
      <c r="I1818" s="27"/>
      <c r="J1818" s="27"/>
      <c r="K1818" s="27"/>
      <c r="L1818" s="27"/>
      <c r="M1818" s="27"/>
      <c r="N1818" s="27"/>
      <c r="O1818" s="30"/>
      <c r="P1818" s="2" t="s">
        <v>269</v>
      </c>
      <c r="Q1818" s="1" t="n">
        <v>911005</v>
      </c>
      <c r="S1818" s="4" t="n">
        <v>12.93</v>
      </c>
      <c r="T1818" s="1" t="n">
        <v>250</v>
      </c>
      <c r="U1818" s="5" t="n">
        <v>3232.5</v>
      </c>
      <c r="V1818" s="27"/>
      <c r="W1818" s="27"/>
      <c r="X1818" s="27"/>
      <c r="Y1818" s="27"/>
      <c r="Z1818" s="33"/>
      <c r="AA1818" s="27"/>
      <c r="AB1818" s="27"/>
      <c r="AC1818" s="29"/>
      <c r="AD1818" s="31"/>
      <c r="AE1818" s="29"/>
      <c r="AF1818" s="29"/>
    </row>
    <row r="1819" customFormat="false" ht="12.75" hidden="false" customHeight="false" outlineLevel="0" collapsed="false">
      <c r="A1819" s="27"/>
      <c r="B1819" s="27"/>
      <c r="C1819" s="27"/>
      <c r="D1819" s="33"/>
      <c r="E1819" s="27"/>
      <c r="F1819" s="27"/>
      <c r="G1819" s="30"/>
      <c r="H1819" s="27"/>
      <c r="I1819" s="27"/>
      <c r="J1819" s="27"/>
      <c r="K1819" s="27"/>
      <c r="L1819" s="27"/>
      <c r="M1819" s="27"/>
      <c r="N1819" s="27"/>
      <c r="O1819" s="30"/>
      <c r="P1819" s="2" t="s">
        <v>83</v>
      </c>
      <c r="Q1819" s="1" t="n">
        <v>973232</v>
      </c>
      <c r="S1819" s="4" t="n">
        <v>16.91</v>
      </c>
      <c r="T1819" s="1" t="n">
        <v>200</v>
      </c>
      <c r="U1819" s="5" t="n">
        <v>3382</v>
      </c>
      <c r="V1819" s="27"/>
      <c r="W1819" s="27"/>
      <c r="X1819" s="27"/>
      <c r="Y1819" s="27"/>
      <c r="Z1819" s="33"/>
      <c r="AA1819" s="27"/>
      <c r="AB1819" s="27"/>
      <c r="AC1819" s="29"/>
      <c r="AD1819" s="31"/>
      <c r="AE1819" s="29"/>
      <c r="AF1819" s="29"/>
    </row>
    <row r="1820" customFormat="false" ht="36" hidden="false" customHeight="true" outlineLevel="0" collapsed="false">
      <c r="A1820" s="27" t="n">
        <v>435</v>
      </c>
      <c r="B1820" s="27" t="s">
        <v>1727</v>
      </c>
      <c r="C1820" s="27" t="s">
        <v>957</v>
      </c>
      <c r="D1820" s="27"/>
      <c r="E1820" s="27"/>
      <c r="F1820" s="27" t="s">
        <v>1728</v>
      </c>
      <c r="G1820" s="30" t="n">
        <v>277044047</v>
      </c>
      <c r="H1820" s="27" t="n">
        <v>27701001</v>
      </c>
      <c r="I1820" s="27" t="s">
        <v>42</v>
      </c>
      <c r="J1820" s="27" t="s">
        <v>43</v>
      </c>
      <c r="K1820" s="27" t="n">
        <v>11618516</v>
      </c>
      <c r="L1820" s="27" t="s">
        <v>1495</v>
      </c>
      <c r="M1820" s="27" t="s">
        <v>1496</v>
      </c>
      <c r="N1820" s="27" t="s">
        <v>863</v>
      </c>
      <c r="O1820" s="30" t="n">
        <v>2</v>
      </c>
      <c r="P1820" s="2" t="s">
        <v>48</v>
      </c>
      <c r="R1820" s="1" t="s">
        <v>49</v>
      </c>
      <c r="U1820" s="26" t="n">
        <v>13193</v>
      </c>
      <c r="V1820" s="27" t="s">
        <v>954</v>
      </c>
      <c r="W1820" s="27" t="s">
        <v>239</v>
      </c>
      <c r="X1820" s="27" t="n">
        <v>276024383</v>
      </c>
      <c r="Y1820" s="27" t="n">
        <v>27601001</v>
      </c>
      <c r="Z1820" s="33"/>
      <c r="AA1820" s="27" t="s">
        <v>1729</v>
      </c>
      <c r="AB1820" s="27" t="s">
        <v>685</v>
      </c>
      <c r="AC1820" s="29"/>
      <c r="AD1820" s="31"/>
      <c r="AE1820" s="29"/>
      <c r="AF1820" s="29"/>
    </row>
    <row r="1821" customFormat="false" ht="12.75" hidden="false" customHeight="false" outlineLevel="0" collapsed="false">
      <c r="A1821" s="27"/>
      <c r="B1821" s="27"/>
      <c r="C1821" s="27"/>
      <c r="D1821" s="27"/>
      <c r="E1821" s="27"/>
      <c r="F1821" s="27"/>
      <c r="G1821" s="30"/>
      <c r="H1821" s="27"/>
      <c r="I1821" s="27"/>
      <c r="J1821" s="27"/>
      <c r="K1821" s="27"/>
      <c r="L1821" s="27"/>
      <c r="M1821" s="27"/>
      <c r="N1821" s="27"/>
      <c r="O1821" s="30"/>
      <c r="P1821" s="2" t="s">
        <v>1335</v>
      </c>
      <c r="Q1821" s="1" t="n">
        <v>973112</v>
      </c>
      <c r="S1821" s="4" t="n">
        <v>7.9</v>
      </c>
      <c r="T1821" s="1" t="n">
        <v>100</v>
      </c>
      <c r="U1821" s="5" t="n">
        <v>790</v>
      </c>
      <c r="V1821" s="27"/>
      <c r="W1821" s="27"/>
      <c r="X1821" s="27"/>
      <c r="Y1821" s="27"/>
      <c r="Z1821" s="33"/>
      <c r="AA1821" s="27"/>
      <c r="AB1821" s="27"/>
      <c r="AC1821" s="29"/>
      <c r="AD1821" s="31"/>
      <c r="AE1821" s="29"/>
      <c r="AF1821" s="29"/>
    </row>
    <row r="1822" customFormat="false" ht="12.75" hidden="false" customHeight="false" outlineLevel="0" collapsed="false">
      <c r="A1822" s="27"/>
      <c r="B1822" s="27"/>
      <c r="C1822" s="27"/>
      <c r="D1822" s="27"/>
      <c r="E1822" s="27"/>
      <c r="F1822" s="27"/>
      <c r="G1822" s="30"/>
      <c r="H1822" s="27"/>
      <c r="I1822" s="27"/>
      <c r="J1822" s="27"/>
      <c r="K1822" s="27"/>
      <c r="L1822" s="27"/>
      <c r="M1822" s="27"/>
      <c r="N1822" s="27"/>
      <c r="O1822" s="30"/>
      <c r="P1822" s="2" t="s">
        <v>1336</v>
      </c>
      <c r="Q1822" s="1" t="n">
        <v>973212</v>
      </c>
      <c r="S1822" s="4" t="n">
        <v>7.9</v>
      </c>
      <c r="T1822" s="1" t="n">
        <v>500</v>
      </c>
      <c r="U1822" s="5" t="n">
        <v>3950</v>
      </c>
      <c r="V1822" s="27"/>
      <c r="W1822" s="27"/>
      <c r="X1822" s="27"/>
      <c r="Y1822" s="27"/>
      <c r="Z1822" s="33"/>
      <c r="AA1822" s="27"/>
      <c r="AB1822" s="27"/>
      <c r="AC1822" s="29"/>
      <c r="AD1822" s="31"/>
      <c r="AE1822" s="29"/>
      <c r="AF1822" s="29"/>
    </row>
    <row r="1823" customFormat="false" ht="12.75" hidden="false" customHeight="false" outlineLevel="0" collapsed="false">
      <c r="A1823" s="27"/>
      <c r="B1823" s="27"/>
      <c r="C1823" s="27"/>
      <c r="D1823" s="27"/>
      <c r="E1823" s="27"/>
      <c r="F1823" s="27"/>
      <c r="G1823" s="30"/>
      <c r="H1823" s="27"/>
      <c r="I1823" s="27"/>
      <c r="J1823" s="27"/>
      <c r="K1823" s="27"/>
      <c r="L1823" s="27"/>
      <c r="M1823" s="27"/>
      <c r="N1823" s="27"/>
      <c r="O1823" s="30"/>
      <c r="P1823" s="2" t="s">
        <v>1507</v>
      </c>
      <c r="Q1823" s="1" t="n">
        <v>973212</v>
      </c>
      <c r="S1823" s="4" t="n">
        <v>11.06</v>
      </c>
      <c r="T1823" s="1" t="n">
        <v>50</v>
      </c>
      <c r="U1823" s="5" t="n">
        <v>553</v>
      </c>
      <c r="V1823" s="27"/>
      <c r="W1823" s="27"/>
      <c r="X1823" s="27"/>
      <c r="Y1823" s="27"/>
      <c r="Z1823" s="33"/>
      <c r="AA1823" s="27"/>
      <c r="AB1823" s="27"/>
      <c r="AC1823" s="29"/>
      <c r="AD1823" s="31"/>
      <c r="AE1823" s="29"/>
      <c r="AF1823" s="29"/>
    </row>
    <row r="1824" customFormat="false" ht="12.75" hidden="false" customHeight="false" outlineLevel="0" collapsed="false">
      <c r="A1824" s="27"/>
      <c r="B1824" s="27"/>
      <c r="C1824" s="27"/>
      <c r="D1824" s="27"/>
      <c r="E1824" s="27"/>
      <c r="F1824" s="27"/>
      <c r="G1824" s="30"/>
      <c r="H1824" s="27"/>
      <c r="I1824" s="27"/>
      <c r="J1824" s="27"/>
      <c r="K1824" s="27"/>
      <c r="L1824" s="27"/>
      <c r="M1824" s="27"/>
      <c r="N1824" s="27"/>
      <c r="O1824" s="30"/>
      <c r="P1824" s="2" t="s">
        <v>1508</v>
      </c>
      <c r="Q1824" s="1" t="n">
        <v>973212</v>
      </c>
      <c r="S1824" s="4" t="n">
        <v>11.06</v>
      </c>
      <c r="T1824" s="1" t="n">
        <v>100</v>
      </c>
      <c r="U1824" s="5" t="n">
        <v>1106</v>
      </c>
      <c r="V1824" s="27"/>
      <c r="W1824" s="27"/>
      <c r="X1824" s="27"/>
      <c r="Y1824" s="27"/>
      <c r="Z1824" s="33"/>
      <c r="AA1824" s="27"/>
      <c r="AB1824" s="27"/>
      <c r="AC1824" s="29"/>
      <c r="AD1824" s="31"/>
      <c r="AE1824" s="29"/>
      <c r="AF1824" s="29"/>
    </row>
    <row r="1825" customFormat="false" ht="12.75" hidden="false" customHeight="false" outlineLevel="0" collapsed="false">
      <c r="A1825" s="27"/>
      <c r="B1825" s="27"/>
      <c r="C1825" s="27"/>
      <c r="D1825" s="27"/>
      <c r="E1825" s="27"/>
      <c r="F1825" s="27"/>
      <c r="G1825" s="30"/>
      <c r="H1825" s="27"/>
      <c r="I1825" s="27"/>
      <c r="J1825" s="27"/>
      <c r="K1825" s="27"/>
      <c r="L1825" s="27"/>
      <c r="M1825" s="27"/>
      <c r="N1825" s="27"/>
      <c r="O1825" s="30"/>
      <c r="P1825" s="2" t="s">
        <v>1501</v>
      </c>
      <c r="Q1825" s="1" t="n">
        <v>973221</v>
      </c>
      <c r="S1825" s="4" t="n">
        <v>23.7</v>
      </c>
      <c r="T1825" s="1" t="n">
        <v>100</v>
      </c>
      <c r="U1825" s="5" t="n">
        <v>2370</v>
      </c>
      <c r="V1825" s="27"/>
      <c r="W1825" s="27"/>
      <c r="X1825" s="27"/>
      <c r="Y1825" s="27"/>
      <c r="Z1825" s="33"/>
      <c r="AA1825" s="27"/>
      <c r="AB1825" s="27"/>
      <c r="AC1825" s="29"/>
      <c r="AD1825" s="31"/>
      <c r="AE1825" s="29"/>
      <c r="AF1825" s="29"/>
    </row>
    <row r="1826" customFormat="false" ht="12.75" hidden="false" customHeight="false" outlineLevel="0" collapsed="false">
      <c r="A1826" s="27"/>
      <c r="B1826" s="27"/>
      <c r="C1826" s="27"/>
      <c r="D1826" s="27"/>
      <c r="E1826" s="27"/>
      <c r="F1826" s="27"/>
      <c r="G1826" s="30"/>
      <c r="H1826" s="27"/>
      <c r="I1826" s="27"/>
      <c r="J1826" s="27"/>
      <c r="K1826" s="27"/>
      <c r="L1826" s="27"/>
      <c r="M1826" s="27"/>
      <c r="N1826" s="27"/>
      <c r="O1826" s="30"/>
      <c r="P1826" s="2" t="s">
        <v>1502</v>
      </c>
      <c r="Q1826" s="1" t="n">
        <v>973221</v>
      </c>
      <c r="S1826" s="4" t="n">
        <v>15.8</v>
      </c>
      <c r="T1826" s="1" t="n">
        <v>200</v>
      </c>
      <c r="U1826" s="5" t="n">
        <v>3160</v>
      </c>
      <c r="V1826" s="27"/>
      <c r="W1826" s="27"/>
      <c r="X1826" s="27"/>
      <c r="Y1826" s="27"/>
      <c r="Z1826" s="33"/>
      <c r="AA1826" s="27"/>
      <c r="AB1826" s="27"/>
      <c r="AC1826" s="29"/>
      <c r="AD1826" s="31"/>
      <c r="AE1826" s="29"/>
      <c r="AF1826" s="29"/>
    </row>
    <row r="1827" customFormat="false" ht="12.75" hidden="false" customHeight="false" outlineLevel="0" collapsed="false">
      <c r="A1827" s="27"/>
      <c r="B1827" s="27"/>
      <c r="C1827" s="27"/>
      <c r="D1827" s="27"/>
      <c r="E1827" s="27"/>
      <c r="F1827" s="27"/>
      <c r="G1827" s="30"/>
      <c r="H1827" s="27"/>
      <c r="I1827" s="27"/>
      <c r="J1827" s="27"/>
      <c r="K1827" s="27"/>
      <c r="L1827" s="27"/>
      <c r="M1827" s="27"/>
      <c r="N1827" s="27"/>
      <c r="O1827" s="30"/>
      <c r="P1827" s="2" t="s">
        <v>1730</v>
      </c>
      <c r="Q1827" s="1" t="n">
        <v>973221</v>
      </c>
      <c r="S1827" s="4" t="n">
        <v>12.64</v>
      </c>
      <c r="T1827" s="1" t="n">
        <v>100</v>
      </c>
      <c r="U1827" s="5" t="n">
        <v>1264</v>
      </c>
      <c r="V1827" s="27"/>
      <c r="W1827" s="27"/>
      <c r="X1827" s="27"/>
      <c r="Y1827" s="27"/>
      <c r="Z1827" s="33"/>
      <c r="AA1827" s="27"/>
      <c r="AB1827" s="27"/>
      <c r="AC1827" s="29"/>
      <c r="AD1827" s="31"/>
      <c r="AE1827" s="29"/>
      <c r="AF1827" s="29"/>
    </row>
    <row r="1828" customFormat="false" ht="33.75" hidden="false" customHeight="true" outlineLevel="0" collapsed="false">
      <c r="A1828" s="27" t="n">
        <v>436</v>
      </c>
      <c r="B1828" s="27" t="s">
        <v>1731</v>
      </c>
      <c r="C1828" s="27" t="s">
        <v>957</v>
      </c>
      <c r="D1828" s="33"/>
      <c r="E1828" s="27"/>
      <c r="F1828" s="27" t="s">
        <v>1732</v>
      </c>
      <c r="G1828" s="30" t="n">
        <v>277044047</v>
      </c>
      <c r="H1828" s="27" t="n">
        <v>27701001</v>
      </c>
      <c r="I1828" s="27" t="s">
        <v>42</v>
      </c>
      <c r="J1828" s="27" t="s">
        <v>43</v>
      </c>
      <c r="K1828" s="27" t="n">
        <v>11618516</v>
      </c>
      <c r="L1828" s="27" t="s">
        <v>1495</v>
      </c>
      <c r="M1828" s="27" t="s">
        <v>1496</v>
      </c>
      <c r="N1828" s="27" t="s">
        <v>863</v>
      </c>
      <c r="O1828" s="30" t="s">
        <v>1733</v>
      </c>
      <c r="P1828" s="2" t="s">
        <v>48</v>
      </c>
      <c r="R1828" s="1" t="s">
        <v>49</v>
      </c>
      <c r="U1828" s="26" t="n">
        <v>142485</v>
      </c>
      <c r="V1828" s="27" t="s">
        <v>430</v>
      </c>
      <c r="W1828" s="27" t="s">
        <v>1559</v>
      </c>
      <c r="X1828" s="27" t="n">
        <v>278092727</v>
      </c>
      <c r="Y1828" s="27" t="n">
        <v>27801001</v>
      </c>
      <c r="Z1828" s="27"/>
      <c r="AA1828" s="27" t="s">
        <v>432</v>
      </c>
      <c r="AB1828" s="27" t="s">
        <v>685</v>
      </c>
      <c r="AC1828" s="29"/>
      <c r="AD1828" s="31"/>
      <c r="AE1828" s="29"/>
      <c r="AF1828" s="29"/>
    </row>
    <row r="1829" customFormat="false" ht="12.75" hidden="false" customHeight="false" outlineLevel="0" collapsed="false">
      <c r="A1829" s="27"/>
      <c r="B1829" s="27"/>
      <c r="C1829" s="27"/>
      <c r="D1829" s="33"/>
      <c r="E1829" s="27"/>
      <c r="F1829" s="27"/>
      <c r="G1829" s="30"/>
      <c r="H1829" s="27"/>
      <c r="I1829" s="27"/>
      <c r="J1829" s="27"/>
      <c r="K1829" s="27"/>
      <c r="L1829" s="27"/>
      <c r="M1829" s="27"/>
      <c r="N1829" s="27"/>
      <c r="O1829" s="30"/>
      <c r="P1829" s="2" t="s">
        <v>889</v>
      </c>
      <c r="Q1829" s="1" t="n">
        <v>973112</v>
      </c>
      <c r="S1829" s="4" t="n">
        <v>21.7</v>
      </c>
      <c r="T1829" s="1" t="n">
        <v>3200</v>
      </c>
      <c r="U1829" s="5" t="n">
        <v>69440</v>
      </c>
      <c r="V1829" s="27"/>
      <c r="W1829" s="27"/>
      <c r="X1829" s="27"/>
      <c r="Y1829" s="27"/>
      <c r="Z1829" s="27"/>
      <c r="AA1829" s="27"/>
      <c r="AB1829" s="27"/>
      <c r="AC1829" s="29"/>
      <c r="AD1829" s="31"/>
      <c r="AE1829" s="29"/>
      <c r="AF1829" s="29"/>
    </row>
    <row r="1830" customFormat="false" ht="12.75" hidden="false" customHeight="false" outlineLevel="0" collapsed="false">
      <c r="A1830" s="27"/>
      <c r="B1830" s="27"/>
      <c r="C1830" s="27"/>
      <c r="D1830" s="33"/>
      <c r="E1830" s="27"/>
      <c r="F1830" s="27"/>
      <c r="G1830" s="30"/>
      <c r="H1830" s="27"/>
      <c r="I1830" s="27"/>
      <c r="J1830" s="27"/>
      <c r="K1830" s="27"/>
      <c r="L1830" s="27"/>
      <c r="M1830" s="27"/>
      <c r="N1830" s="27"/>
      <c r="O1830" s="30"/>
      <c r="P1830" s="2" t="s">
        <v>1467</v>
      </c>
      <c r="Q1830" s="1" t="n">
        <v>973212</v>
      </c>
      <c r="S1830" s="4" t="n">
        <v>84.24</v>
      </c>
      <c r="T1830" s="1" t="n">
        <v>100</v>
      </c>
      <c r="U1830" s="5" t="n">
        <v>8424</v>
      </c>
      <c r="V1830" s="27"/>
      <c r="W1830" s="27"/>
      <c r="X1830" s="27"/>
      <c r="Y1830" s="27"/>
      <c r="Z1830" s="27"/>
      <c r="AA1830" s="27"/>
      <c r="AB1830" s="27"/>
      <c r="AC1830" s="29"/>
      <c r="AD1830" s="31"/>
      <c r="AE1830" s="29"/>
      <c r="AF1830" s="29"/>
    </row>
    <row r="1831" customFormat="false" ht="12.75" hidden="false" customHeight="false" outlineLevel="0" collapsed="false">
      <c r="A1831" s="27"/>
      <c r="B1831" s="27"/>
      <c r="C1831" s="27"/>
      <c r="D1831" s="33"/>
      <c r="E1831" s="27"/>
      <c r="F1831" s="27"/>
      <c r="G1831" s="30"/>
      <c r="H1831" s="27"/>
      <c r="I1831" s="27"/>
      <c r="J1831" s="27"/>
      <c r="K1831" s="27"/>
      <c r="L1831" s="27"/>
      <c r="M1831" s="27"/>
      <c r="N1831" s="27"/>
      <c r="O1831" s="30"/>
      <c r="P1831" s="2" t="s">
        <v>436</v>
      </c>
      <c r="Q1831" s="1" t="n">
        <v>973212</v>
      </c>
      <c r="S1831" s="4" t="n">
        <v>129.95</v>
      </c>
      <c r="T1831" s="1" t="n">
        <v>180</v>
      </c>
      <c r="U1831" s="5" t="n">
        <v>23391</v>
      </c>
      <c r="V1831" s="27"/>
      <c r="W1831" s="27"/>
      <c r="X1831" s="27"/>
      <c r="Y1831" s="27"/>
      <c r="Z1831" s="27"/>
      <c r="AA1831" s="27"/>
      <c r="AB1831" s="27"/>
      <c r="AC1831" s="29"/>
      <c r="AD1831" s="31"/>
      <c r="AE1831" s="29"/>
      <c r="AF1831" s="29"/>
    </row>
    <row r="1832" customFormat="false" ht="12.75" hidden="false" customHeight="false" outlineLevel="0" collapsed="false">
      <c r="A1832" s="27"/>
      <c r="B1832" s="27"/>
      <c r="C1832" s="27"/>
      <c r="D1832" s="33"/>
      <c r="E1832" s="27"/>
      <c r="F1832" s="27"/>
      <c r="G1832" s="30"/>
      <c r="H1832" s="27"/>
      <c r="I1832" s="27"/>
      <c r="J1832" s="27"/>
      <c r="K1832" s="27"/>
      <c r="L1832" s="27"/>
      <c r="M1832" s="27"/>
      <c r="N1832" s="27"/>
      <c r="O1832" s="30"/>
      <c r="P1832" s="2" t="s">
        <v>1519</v>
      </c>
      <c r="Q1832" s="1" t="n">
        <v>973212</v>
      </c>
      <c r="S1832" s="4" t="n">
        <v>139</v>
      </c>
      <c r="T1832" s="1" t="n">
        <v>200</v>
      </c>
      <c r="U1832" s="5" t="n">
        <v>27800</v>
      </c>
      <c r="V1832" s="27"/>
      <c r="W1832" s="27"/>
      <c r="X1832" s="27"/>
      <c r="Y1832" s="27"/>
      <c r="Z1832" s="27"/>
      <c r="AA1832" s="27"/>
      <c r="AB1832" s="27"/>
      <c r="AC1832" s="29"/>
      <c r="AD1832" s="31"/>
      <c r="AE1832" s="29"/>
      <c r="AF1832" s="29"/>
    </row>
    <row r="1833" customFormat="false" ht="12.75" hidden="false" customHeight="false" outlineLevel="0" collapsed="false">
      <c r="A1833" s="27"/>
      <c r="B1833" s="27"/>
      <c r="C1833" s="27"/>
      <c r="D1833" s="33"/>
      <c r="E1833" s="27"/>
      <c r="F1833" s="27"/>
      <c r="G1833" s="30"/>
      <c r="H1833" s="27"/>
      <c r="I1833" s="27"/>
      <c r="J1833" s="27"/>
      <c r="K1833" s="27"/>
      <c r="L1833" s="27"/>
      <c r="M1833" s="27"/>
      <c r="N1833" s="27"/>
      <c r="O1833" s="30"/>
      <c r="P1833" s="2" t="s">
        <v>931</v>
      </c>
      <c r="Q1833" s="1" t="n">
        <v>973212</v>
      </c>
      <c r="S1833" s="4" t="n">
        <v>134.3</v>
      </c>
      <c r="T1833" s="1" t="n">
        <v>100</v>
      </c>
      <c r="U1833" s="5" t="n">
        <v>13430</v>
      </c>
      <c r="V1833" s="27"/>
      <c r="W1833" s="27"/>
      <c r="X1833" s="27"/>
      <c r="Y1833" s="27"/>
      <c r="Z1833" s="27"/>
      <c r="AA1833" s="27"/>
      <c r="AB1833" s="27"/>
      <c r="AC1833" s="29"/>
      <c r="AD1833" s="31"/>
      <c r="AE1833" s="29"/>
      <c r="AF1833" s="29"/>
    </row>
    <row r="1834" customFormat="false" ht="45" hidden="false" customHeight="true" outlineLevel="0" collapsed="false">
      <c r="A1834" s="27" t="n">
        <v>437</v>
      </c>
      <c r="B1834" s="27" t="s">
        <v>1734</v>
      </c>
      <c r="C1834" s="27" t="s">
        <v>957</v>
      </c>
      <c r="D1834" s="33"/>
      <c r="E1834" s="27"/>
      <c r="F1834" s="27" t="s">
        <v>1728</v>
      </c>
      <c r="G1834" s="30" t="n">
        <v>277044047</v>
      </c>
      <c r="H1834" s="27" t="n">
        <v>27701001</v>
      </c>
      <c r="I1834" s="27" t="s">
        <v>42</v>
      </c>
      <c r="J1834" s="27" t="s">
        <v>43</v>
      </c>
      <c r="K1834" s="27" t="n">
        <v>11618516</v>
      </c>
      <c r="L1834" s="27" t="s">
        <v>1495</v>
      </c>
      <c r="M1834" s="27" t="s">
        <v>1496</v>
      </c>
      <c r="N1834" s="27" t="s">
        <v>863</v>
      </c>
      <c r="O1834" s="30" t="n">
        <v>1</v>
      </c>
      <c r="P1834" s="2" t="s">
        <v>48</v>
      </c>
      <c r="R1834" s="1" t="s">
        <v>49</v>
      </c>
      <c r="U1834" s="26" t="n">
        <v>25166</v>
      </c>
      <c r="V1834" s="27" t="s">
        <v>1523</v>
      </c>
      <c r="W1834" s="27" t="s">
        <v>1524</v>
      </c>
      <c r="X1834" s="27" t="n">
        <v>274132111</v>
      </c>
      <c r="Y1834" s="27" t="n">
        <v>27401001</v>
      </c>
      <c r="Z1834" s="33"/>
      <c r="AA1834" s="27" t="s">
        <v>128</v>
      </c>
      <c r="AB1834" s="27" t="s">
        <v>685</v>
      </c>
      <c r="AC1834" s="29"/>
      <c r="AD1834" s="31"/>
      <c r="AE1834" s="29"/>
      <c r="AF1834" s="29"/>
    </row>
    <row r="1835" customFormat="false" ht="12.75" hidden="false" customHeight="false" outlineLevel="0" collapsed="false">
      <c r="A1835" s="27"/>
      <c r="B1835" s="27"/>
      <c r="C1835" s="27"/>
      <c r="D1835" s="33"/>
      <c r="E1835" s="27"/>
      <c r="F1835" s="27"/>
      <c r="G1835" s="30"/>
      <c r="H1835" s="27"/>
      <c r="I1835" s="27"/>
      <c r="J1835" s="27"/>
      <c r="K1835" s="27"/>
      <c r="L1835" s="27"/>
      <c r="M1835" s="27"/>
      <c r="N1835" s="27"/>
      <c r="O1835" s="30"/>
      <c r="P1835" s="2" t="s">
        <v>250</v>
      </c>
      <c r="Q1835" s="1" t="n">
        <v>973112</v>
      </c>
      <c r="S1835" s="4" t="n">
        <v>14.92</v>
      </c>
      <c r="T1835" s="1" t="n">
        <v>700</v>
      </c>
      <c r="U1835" s="5" t="n">
        <v>10444</v>
      </c>
      <c r="V1835" s="27"/>
      <c r="W1835" s="27"/>
      <c r="X1835" s="27"/>
      <c r="Y1835" s="27"/>
      <c r="Z1835" s="33"/>
      <c r="AA1835" s="27"/>
      <c r="AB1835" s="27"/>
      <c r="AC1835" s="29"/>
      <c r="AD1835" s="31"/>
      <c r="AE1835" s="29"/>
      <c r="AF1835" s="29"/>
    </row>
    <row r="1836" customFormat="false" ht="12.75" hidden="false" customHeight="false" outlineLevel="0" collapsed="false">
      <c r="A1836" s="27"/>
      <c r="B1836" s="27"/>
      <c r="C1836" s="27"/>
      <c r="D1836" s="33"/>
      <c r="E1836" s="27"/>
      <c r="F1836" s="27"/>
      <c r="G1836" s="30"/>
      <c r="H1836" s="27"/>
      <c r="I1836" s="27"/>
      <c r="J1836" s="27"/>
      <c r="K1836" s="27"/>
      <c r="L1836" s="27"/>
      <c r="M1836" s="27"/>
      <c r="N1836" s="27"/>
      <c r="O1836" s="30"/>
      <c r="P1836" s="2" t="s">
        <v>1351</v>
      </c>
      <c r="Q1836" s="1" t="n">
        <v>973212</v>
      </c>
      <c r="S1836" s="4" t="n">
        <v>15.92</v>
      </c>
      <c r="T1836" s="1" t="n">
        <v>200</v>
      </c>
      <c r="U1836" s="5" t="n">
        <v>3184</v>
      </c>
      <c r="V1836" s="27"/>
      <c r="W1836" s="27"/>
      <c r="X1836" s="27"/>
      <c r="Y1836" s="27"/>
      <c r="Z1836" s="33"/>
      <c r="AA1836" s="27"/>
      <c r="AB1836" s="27"/>
      <c r="AC1836" s="29"/>
      <c r="AD1836" s="31"/>
      <c r="AE1836" s="29"/>
      <c r="AF1836" s="29"/>
    </row>
    <row r="1837" customFormat="false" ht="12.75" hidden="false" customHeight="false" outlineLevel="0" collapsed="false">
      <c r="A1837" s="27"/>
      <c r="B1837" s="27"/>
      <c r="C1837" s="27"/>
      <c r="D1837" s="33"/>
      <c r="E1837" s="27"/>
      <c r="F1837" s="27"/>
      <c r="G1837" s="30"/>
      <c r="H1837" s="27"/>
      <c r="I1837" s="27"/>
      <c r="J1837" s="27"/>
      <c r="K1837" s="27"/>
      <c r="L1837" s="27"/>
      <c r="M1837" s="27"/>
      <c r="N1837" s="27"/>
      <c r="O1837" s="30"/>
      <c r="P1837" s="2" t="s">
        <v>1735</v>
      </c>
      <c r="Q1837" s="1" t="n">
        <v>973212</v>
      </c>
      <c r="S1837" s="4" t="n">
        <v>12.93</v>
      </c>
      <c r="T1837" s="1" t="n">
        <v>400</v>
      </c>
      <c r="U1837" s="5" t="n">
        <v>5172</v>
      </c>
      <c r="V1837" s="27"/>
      <c r="W1837" s="27"/>
      <c r="X1837" s="27"/>
      <c r="Y1837" s="27"/>
      <c r="Z1837" s="33"/>
      <c r="AA1837" s="27"/>
      <c r="AB1837" s="27"/>
      <c r="AC1837" s="29"/>
      <c r="AD1837" s="31"/>
      <c r="AE1837" s="29"/>
      <c r="AF1837" s="29"/>
    </row>
    <row r="1838" customFormat="false" ht="12.75" hidden="false" customHeight="false" outlineLevel="0" collapsed="false">
      <c r="A1838" s="27"/>
      <c r="B1838" s="27"/>
      <c r="C1838" s="27"/>
      <c r="D1838" s="33"/>
      <c r="E1838" s="27"/>
      <c r="F1838" s="27"/>
      <c r="G1838" s="30"/>
      <c r="H1838" s="27"/>
      <c r="I1838" s="27"/>
      <c r="J1838" s="27"/>
      <c r="K1838" s="27"/>
      <c r="L1838" s="27"/>
      <c r="M1838" s="27"/>
      <c r="N1838" s="27"/>
      <c r="O1838" s="30"/>
      <c r="P1838" s="2" t="s">
        <v>68</v>
      </c>
      <c r="Q1838" s="1" t="n">
        <v>973212</v>
      </c>
      <c r="S1838" s="4" t="n">
        <v>16.91</v>
      </c>
      <c r="T1838" s="1" t="n">
        <v>200</v>
      </c>
      <c r="U1838" s="5" t="n">
        <v>3382</v>
      </c>
      <c r="V1838" s="27"/>
      <c r="W1838" s="27"/>
      <c r="X1838" s="27"/>
      <c r="Y1838" s="27"/>
      <c r="Z1838" s="33"/>
      <c r="AA1838" s="27"/>
      <c r="AB1838" s="27"/>
      <c r="AC1838" s="29"/>
      <c r="AD1838" s="31"/>
      <c r="AE1838" s="29"/>
      <c r="AF1838" s="29"/>
    </row>
    <row r="1839" customFormat="false" ht="12.75" hidden="false" customHeight="false" outlineLevel="0" collapsed="false">
      <c r="A1839" s="27"/>
      <c r="B1839" s="27"/>
      <c r="C1839" s="27"/>
      <c r="D1839" s="33"/>
      <c r="E1839" s="27"/>
      <c r="F1839" s="27"/>
      <c r="G1839" s="30"/>
      <c r="H1839" s="27"/>
      <c r="I1839" s="27"/>
      <c r="J1839" s="27"/>
      <c r="K1839" s="27"/>
      <c r="L1839" s="27"/>
      <c r="M1839" s="27"/>
      <c r="N1839" s="27"/>
      <c r="O1839" s="30"/>
      <c r="P1839" s="2" t="s">
        <v>1736</v>
      </c>
      <c r="Q1839" s="1" t="n">
        <v>973221</v>
      </c>
      <c r="S1839" s="4" t="n">
        <v>14.92</v>
      </c>
      <c r="T1839" s="1" t="n">
        <v>200</v>
      </c>
      <c r="U1839" s="5" t="n">
        <v>2984</v>
      </c>
      <c r="V1839" s="27"/>
      <c r="W1839" s="27"/>
      <c r="X1839" s="27"/>
      <c r="Y1839" s="27"/>
      <c r="Z1839" s="33"/>
      <c r="AA1839" s="27"/>
      <c r="AB1839" s="27"/>
      <c r="AC1839" s="29"/>
      <c r="AD1839" s="31"/>
      <c r="AE1839" s="29"/>
      <c r="AF1839" s="29"/>
    </row>
    <row r="1840" customFormat="false" ht="30.75" hidden="false" customHeight="true" outlineLevel="0" collapsed="false">
      <c r="A1840" s="27" t="n">
        <v>438</v>
      </c>
      <c r="B1840" s="27" t="s">
        <v>1737</v>
      </c>
      <c r="C1840" s="27" t="s">
        <v>1738</v>
      </c>
      <c r="D1840" s="33"/>
      <c r="E1840" s="27"/>
      <c r="F1840" s="27" t="s">
        <v>1139</v>
      </c>
      <c r="G1840" s="30" t="n">
        <v>275015202</v>
      </c>
      <c r="H1840" s="27" t="n">
        <v>27501001</v>
      </c>
      <c r="I1840" s="27" t="s">
        <v>42</v>
      </c>
      <c r="J1840" s="27" t="s">
        <v>43</v>
      </c>
      <c r="K1840" s="27" t="n">
        <v>10317066</v>
      </c>
      <c r="L1840" s="27" t="s">
        <v>96</v>
      </c>
      <c r="M1840" s="27" t="s">
        <v>97</v>
      </c>
      <c r="N1840" s="27" t="s">
        <v>98</v>
      </c>
      <c r="O1840" s="30" t="s">
        <v>1739</v>
      </c>
      <c r="P1840" s="27" t="s">
        <v>99</v>
      </c>
      <c r="U1840" s="26" t="n">
        <v>850000</v>
      </c>
      <c r="V1840" s="27" t="s">
        <v>62</v>
      </c>
      <c r="W1840" s="27" t="s">
        <v>829</v>
      </c>
      <c r="X1840" s="27" t="n">
        <v>2781559315</v>
      </c>
      <c r="Y1840" s="27" t="n">
        <v>27801001</v>
      </c>
      <c r="Z1840" s="27"/>
      <c r="AA1840" s="27" t="s">
        <v>830</v>
      </c>
      <c r="AB1840" s="27" t="s">
        <v>831</v>
      </c>
      <c r="AC1840" s="29" t="s">
        <v>924</v>
      </c>
      <c r="AD1840" s="31" t="n">
        <v>589362.79</v>
      </c>
      <c r="AE1840" s="29"/>
      <c r="AF1840" s="29" t="s">
        <v>56</v>
      </c>
    </row>
    <row r="1841" customFormat="false" ht="12.75" hidden="false" customHeight="true" outlineLevel="0" collapsed="false">
      <c r="A1841" s="27"/>
      <c r="B1841" s="27"/>
      <c r="C1841" s="27"/>
      <c r="D1841" s="33"/>
      <c r="E1841" s="27"/>
      <c r="F1841" s="27"/>
      <c r="G1841" s="30"/>
      <c r="H1841" s="27"/>
      <c r="I1841" s="27"/>
      <c r="J1841" s="27"/>
      <c r="K1841" s="27"/>
      <c r="L1841" s="27"/>
      <c r="M1841" s="27"/>
      <c r="N1841" s="27"/>
      <c r="O1841" s="30"/>
      <c r="P1841" s="27"/>
      <c r="Q1841" s="34" t="s">
        <v>102</v>
      </c>
      <c r="R1841" s="34"/>
      <c r="S1841" s="34"/>
      <c r="T1841" s="34"/>
      <c r="U1841" s="5" t="n">
        <v>212335.91</v>
      </c>
      <c r="V1841" s="27"/>
      <c r="W1841" s="27"/>
      <c r="X1841" s="27"/>
      <c r="Y1841" s="27"/>
      <c r="Z1841" s="27"/>
      <c r="AA1841" s="27"/>
      <c r="AB1841" s="27"/>
      <c r="AC1841" s="29"/>
      <c r="AD1841" s="31"/>
      <c r="AE1841" s="29"/>
      <c r="AF1841" s="29"/>
    </row>
    <row r="1842" customFormat="false" ht="12.75" hidden="false" customHeight="true" outlineLevel="0" collapsed="false">
      <c r="A1842" s="27"/>
      <c r="B1842" s="27"/>
      <c r="C1842" s="27"/>
      <c r="D1842" s="33"/>
      <c r="E1842" s="27"/>
      <c r="F1842" s="27"/>
      <c r="G1842" s="30"/>
      <c r="H1842" s="27"/>
      <c r="I1842" s="27"/>
      <c r="J1842" s="27"/>
      <c r="K1842" s="27"/>
      <c r="L1842" s="27"/>
      <c r="M1842" s="27"/>
      <c r="N1842" s="27"/>
      <c r="O1842" s="30"/>
      <c r="P1842" s="27"/>
      <c r="Q1842" s="34" t="s">
        <v>103</v>
      </c>
      <c r="R1842" s="34"/>
      <c r="S1842" s="34"/>
      <c r="T1842" s="34"/>
      <c r="U1842" s="5" t="n">
        <v>140200.37</v>
      </c>
      <c r="V1842" s="27"/>
      <c r="W1842" s="27"/>
      <c r="X1842" s="27"/>
      <c r="Y1842" s="27"/>
      <c r="Z1842" s="27"/>
      <c r="AA1842" s="27"/>
      <c r="AB1842" s="27"/>
      <c r="AC1842" s="29"/>
      <c r="AD1842" s="31"/>
      <c r="AE1842" s="29"/>
      <c r="AF1842" s="29"/>
    </row>
    <row r="1843" customFormat="false" ht="12.75" hidden="false" customHeight="true" outlineLevel="0" collapsed="false">
      <c r="A1843" s="27"/>
      <c r="B1843" s="27"/>
      <c r="C1843" s="27"/>
      <c r="D1843" s="33"/>
      <c r="E1843" s="27"/>
      <c r="F1843" s="27"/>
      <c r="G1843" s="30"/>
      <c r="H1843" s="27"/>
      <c r="I1843" s="27"/>
      <c r="J1843" s="27"/>
      <c r="K1843" s="27"/>
      <c r="L1843" s="27"/>
      <c r="M1843" s="27"/>
      <c r="N1843" s="27"/>
      <c r="O1843" s="30"/>
      <c r="P1843" s="27"/>
      <c r="Q1843" s="34" t="s">
        <v>104</v>
      </c>
      <c r="R1843" s="34"/>
      <c r="S1843" s="34"/>
      <c r="T1843" s="34"/>
      <c r="U1843" s="5" t="n">
        <v>212668.26</v>
      </c>
      <c r="V1843" s="27"/>
      <c r="W1843" s="27"/>
      <c r="X1843" s="27"/>
      <c r="Y1843" s="27"/>
      <c r="Z1843" s="27"/>
      <c r="AA1843" s="27"/>
      <c r="AB1843" s="27"/>
      <c r="AC1843" s="29"/>
      <c r="AD1843" s="31"/>
      <c r="AE1843" s="29"/>
      <c r="AF1843" s="29"/>
    </row>
    <row r="1844" customFormat="false" ht="12.75" hidden="false" customHeight="true" outlineLevel="0" collapsed="false">
      <c r="A1844" s="27"/>
      <c r="B1844" s="27"/>
      <c r="C1844" s="27"/>
      <c r="D1844" s="33"/>
      <c r="E1844" s="27"/>
      <c r="F1844" s="27"/>
      <c r="G1844" s="30"/>
      <c r="H1844" s="27"/>
      <c r="I1844" s="27"/>
      <c r="J1844" s="27"/>
      <c r="K1844" s="27"/>
      <c r="L1844" s="27"/>
      <c r="M1844" s="27"/>
      <c r="N1844" s="27"/>
      <c r="O1844" s="30"/>
      <c r="P1844" s="27"/>
      <c r="Q1844" s="34" t="s">
        <v>105</v>
      </c>
      <c r="R1844" s="34"/>
      <c r="S1844" s="34"/>
      <c r="T1844" s="34"/>
      <c r="U1844" s="5" t="n">
        <v>127587.76</v>
      </c>
      <c r="V1844" s="27"/>
      <c r="W1844" s="27"/>
      <c r="X1844" s="27"/>
      <c r="Y1844" s="27"/>
      <c r="Z1844" s="27"/>
      <c r="AA1844" s="27"/>
      <c r="AB1844" s="27"/>
      <c r="AC1844" s="29"/>
      <c r="AD1844" s="31"/>
      <c r="AE1844" s="29"/>
      <c r="AF1844" s="29"/>
    </row>
    <row r="1845" customFormat="false" ht="42" hidden="false" customHeight="true" outlineLevel="0" collapsed="false">
      <c r="A1845" s="27" t="n">
        <v>439</v>
      </c>
      <c r="B1845" s="27" t="s">
        <v>1740</v>
      </c>
      <c r="C1845" s="27" t="s">
        <v>1738</v>
      </c>
      <c r="D1845" s="33"/>
      <c r="E1845" s="27" t="s">
        <v>927</v>
      </c>
      <c r="F1845" s="27" t="s">
        <v>1328</v>
      </c>
      <c r="G1845" s="30" t="n">
        <v>272009183</v>
      </c>
      <c r="H1845" s="27" t="n">
        <v>27201001</v>
      </c>
      <c r="I1845" s="27" t="s">
        <v>42</v>
      </c>
      <c r="J1845" s="27" t="s">
        <v>43</v>
      </c>
      <c r="K1845" s="27" t="n">
        <v>10317066</v>
      </c>
      <c r="L1845" s="27" t="s">
        <v>96</v>
      </c>
      <c r="M1845" s="27" t="s">
        <v>97</v>
      </c>
      <c r="N1845" s="27" t="s">
        <v>1741</v>
      </c>
      <c r="O1845" s="30" t="s">
        <v>806</v>
      </c>
      <c r="P1845" s="27" t="s">
        <v>48</v>
      </c>
      <c r="U1845" s="26" t="n">
        <v>1667418.64</v>
      </c>
      <c r="V1845" s="27" t="s">
        <v>345</v>
      </c>
      <c r="W1845" s="27" t="s">
        <v>346</v>
      </c>
      <c r="X1845" s="27" t="n">
        <v>277107346</v>
      </c>
      <c r="Y1845" s="27" t="n">
        <v>27701001</v>
      </c>
      <c r="Z1845" s="33"/>
      <c r="AA1845" s="27" t="s">
        <v>347</v>
      </c>
      <c r="AB1845" s="27" t="s">
        <v>831</v>
      </c>
      <c r="AC1845" s="29" t="s">
        <v>1742</v>
      </c>
      <c r="AD1845" s="31" t="n">
        <v>1199010.66</v>
      </c>
      <c r="AE1845" s="29"/>
      <c r="AF1845" s="29" t="s">
        <v>56</v>
      </c>
    </row>
    <row r="1846" customFormat="false" ht="12.75" hidden="false" customHeight="true" outlineLevel="0" collapsed="false">
      <c r="A1846" s="27"/>
      <c r="B1846" s="27"/>
      <c r="C1846" s="27"/>
      <c r="D1846" s="33"/>
      <c r="E1846" s="27"/>
      <c r="F1846" s="27"/>
      <c r="G1846" s="30"/>
      <c r="H1846" s="27"/>
      <c r="I1846" s="27"/>
      <c r="J1846" s="27"/>
      <c r="K1846" s="27"/>
      <c r="L1846" s="27"/>
      <c r="M1846" s="27"/>
      <c r="N1846" s="27"/>
      <c r="O1846" s="30"/>
      <c r="P1846" s="27"/>
      <c r="Q1846" s="34" t="s">
        <v>102</v>
      </c>
      <c r="R1846" s="34"/>
      <c r="S1846" s="34"/>
      <c r="T1846" s="34"/>
      <c r="U1846" s="5" t="n">
        <v>354013.79</v>
      </c>
      <c r="V1846" s="27"/>
      <c r="W1846" s="27"/>
      <c r="X1846" s="27"/>
      <c r="Y1846" s="27"/>
      <c r="Z1846" s="33"/>
      <c r="AA1846" s="27"/>
      <c r="AB1846" s="27"/>
      <c r="AC1846" s="29"/>
      <c r="AD1846" s="31"/>
      <c r="AE1846" s="29"/>
      <c r="AF1846" s="29"/>
    </row>
    <row r="1847" customFormat="false" ht="12.75" hidden="false" customHeight="true" outlineLevel="0" collapsed="false">
      <c r="A1847" s="27"/>
      <c r="B1847" s="27"/>
      <c r="C1847" s="27"/>
      <c r="D1847" s="33"/>
      <c r="E1847" s="27"/>
      <c r="F1847" s="27"/>
      <c r="G1847" s="30"/>
      <c r="H1847" s="27"/>
      <c r="I1847" s="27"/>
      <c r="J1847" s="27"/>
      <c r="K1847" s="27"/>
      <c r="L1847" s="27"/>
      <c r="M1847" s="27"/>
      <c r="N1847" s="27"/>
      <c r="O1847" s="30"/>
      <c r="P1847" s="27"/>
      <c r="Q1847" s="34" t="s">
        <v>103</v>
      </c>
      <c r="R1847" s="34"/>
      <c r="S1847" s="34"/>
      <c r="T1847" s="34"/>
      <c r="U1847" s="5" t="n">
        <v>349382.65</v>
      </c>
      <c r="V1847" s="27"/>
      <c r="W1847" s="27"/>
      <c r="X1847" s="27"/>
      <c r="Y1847" s="27"/>
      <c r="Z1847" s="33"/>
      <c r="AA1847" s="27"/>
      <c r="AB1847" s="27"/>
      <c r="AC1847" s="29"/>
      <c r="AD1847" s="31"/>
      <c r="AE1847" s="29"/>
      <c r="AF1847" s="29"/>
    </row>
    <row r="1848" customFormat="false" ht="12.75" hidden="false" customHeight="true" outlineLevel="0" collapsed="false">
      <c r="A1848" s="27"/>
      <c r="B1848" s="27"/>
      <c r="C1848" s="27"/>
      <c r="D1848" s="33"/>
      <c r="E1848" s="27"/>
      <c r="F1848" s="27"/>
      <c r="G1848" s="30"/>
      <c r="H1848" s="27"/>
      <c r="I1848" s="27"/>
      <c r="J1848" s="27"/>
      <c r="K1848" s="27"/>
      <c r="L1848" s="27"/>
      <c r="M1848" s="27"/>
      <c r="N1848" s="27"/>
      <c r="O1848" s="30"/>
      <c r="P1848" s="27"/>
      <c r="Q1848" s="34" t="s">
        <v>104</v>
      </c>
      <c r="R1848" s="34"/>
      <c r="S1848" s="34"/>
      <c r="T1848" s="34"/>
      <c r="U1848" s="5" t="n">
        <v>144110.5</v>
      </c>
      <c r="V1848" s="27"/>
      <c r="W1848" s="27"/>
      <c r="X1848" s="27"/>
      <c r="Y1848" s="27"/>
      <c r="Z1848" s="33"/>
      <c r="AA1848" s="27"/>
      <c r="AB1848" s="27"/>
      <c r="AC1848" s="29"/>
      <c r="AD1848" s="31"/>
      <c r="AE1848" s="29"/>
      <c r="AF1848" s="29"/>
    </row>
    <row r="1849" customFormat="false" ht="12.75" hidden="false" customHeight="true" outlineLevel="0" collapsed="false">
      <c r="A1849" s="27"/>
      <c r="B1849" s="27"/>
      <c r="C1849" s="27"/>
      <c r="D1849" s="33"/>
      <c r="E1849" s="27"/>
      <c r="F1849" s="27"/>
      <c r="G1849" s="30"/>
      <c r="H1849" s="27"/>
      <c r="I1849" s="27"/>
      <c r="J1849" s="27"/>
      <c r="K1849" s="27"/>
      <c r="L1849" s="27"/>
      <c r="M1849" s="27"/>
      <c r="N1849" s="27"/>
      <c r="O1849" s="30"/>
      <c r="P1849" s="27"/>
      <c r="Q1849" s="34" t="s">
        <v>105</v>
      </c>
      <c r="R1849" s="34"/>
      <c r="S1849" s="34"/>
      <c r="T1849" s="34"/>
      <c r="U1849" s="5" t="n">
        <v>351503.72</v>
      </c>
      <c r="V1849" s="27"/>
      <c r="W1849" s="27"/>
      <c r="X1849" s="27"/>
      <c r="Y1849" s="27"/>
      <c r="Z1849" s="33"/>
      <c r="AA1849" s="27"/>
      <c r="AB1849" s="27"/>
      <c r="AC1849" s="29"/>
      <c r="AD1849" s="31"/>
      <c r="AE1849" s="29"/>
      <c r="AF1849" s="29"/>
    </row>
    <row r="1850" customFormat="false" ht="36" hidden="false" customHeight="true" outlineLevel="0" collapsed="false">
      <c r="A1850" s="27" t="n">
        <v>440</v>
      </c>
      <c r="B1850" s="27" t="s">
        <v>1743</v>
      </c>
      <c r="C1850" s="27" t="s">
        <v>1738</v>
      </c>
      <c r="D1850" s="33"/>
      <c r="E1850" s="27"/>
      <c r="F1850" s="27" t="s">
        <v>1328</v>
      </c>
      <c r="G1850" s="30" t="n">
        <v>272009183</v>
      </c>
      <c r="H1850" s="27" t="n">
        <v>27201001</v>
      </c>
      <c r="I1850" s="27" t="s">
        <v>42</v>
      </c>
      <c r="J1850" s="27" t="s">
        <v>43</v>
      </c>
      <c r="K1850" s="27" t="n">
        <v>11618516</v>
      </c>
      <c r="L1850" s="27" t="s">
        <v>1495</v>
      </c>
      <c r="M1850" s="27" t="s">
        <v>1496</v>
      </c>
      <c r="N1850" s="27" t="s">
        <v>1495</v>
      </c>
      <c r="O1850" s="30" t="n">
        <v>3</v>
      </c>
      <c r="P1850" s="2" t="s">
        <v>48</v>
      </c>
      <c r="R1850" s="1" t="s">
        <v>49</v>
      </c>
      <c r="U1850" s="26" t="n">
        <v>88641.8</v>
      </c>
      <c r="V1850" s="27" t="s">
        <v>1523</v>
      </c>
      <c r="W1850" s="27" t="s">
        <v>1524</v>
      </c>
      <c r="X1850" s="27" t="n">
        <v>274132111</v>
      </c>
      <c r="Y1850" s="27" t="n">
        <v>27401001</v>
      </c>
      <c r="Z1850" s="33"/>
      <c r="AA1850" s="27" t="s">
        <v>128</v>
      </c>
      <c r="AB1850" s="27" t="s">
        <v>685</v>
      </c>
      <c r="AC1850" s="29"/>
      <c r="AD1850" s="31"/>
      <c r="AE1850" s="29"/>
      <c r="AF1850" s="29"/>
    </row>
    <row r="1851" customFormat="false" ht="12.75" hidden="false" customHeight="false" outlineLevel="0" collapsed="false">
      <c r="A1851" s="27"/>
      <c r="B1851" s="27"/>
      <c r="C1851" s="27"/>
      <c r="D1851" s="33"/>
      <c r="E1851" s="27"/>
      <c r="F1851" s="27"/>
      <c r="G1851" s="30"/>
      <c r="H1851" s="27"/>
      <c r="I1851" s="27"/>
      <c r="J1851" s="27"/>
      <c r="K1851" s="27"/>
      <c r="L1851" s="27"/>
      <c r="M1851" s="27"/>
      <c r="N1851" s="27"/>
      <c r="O1851" s="30"/>
      <c r="P1851" s="2" t="s">
        <v>250</v>
      </c>
      <c r="Q1851" s="1" t="n">
        <v>973112</v>
      </c>
      <c r="S1851" s="4" t="n">
        <v>14.92</v>
      </c>
      <c r="T1851" s="1" t="n">
        <v>2860</v>
      </c>
      <c r="U1851" s="5" t="n">
        <v>42671.2</v>
      </c>
      <c r="V1851" s="27"/>
      <c r="W1851" s="27"/>
      <c r="X1851" s="27"/>
      <c r="Y1851" s="27"/>
      <c r="Z1851" s="33"/>
      <c r="AA1851" s="27"/>
      <c r="AB1851" s="27"/>
      <c r="AC1851" s="29"/>
      <c r="AD1851" s="31"/>
      <c r="AE1851" s="29"/>
      <c r="AF1851" s="29"/>
    </row>
    <row r="1852" customFormat="false" ht="12.75" hidden="false" customHeight="false" outlineLevel="0" collapsed="false">
      <c r="A1852" s="27"/>
      <c r="B1852" s="27"/>
      <c r="C1852" s="27"/>
      <c r="D1852" s="33"/>
      <c r="E1852" s="27"/>
      <c r="F1852" s="27"/>
      <c r="G1852" s="30"/>
      <c r="H1852" s="27"/>
      <c r="I1852" s="27"/>
      <c r="J1852" s="27"/>
      <c r="K1852" s="27"/>
      <c r="L1852" s="27"/>
      <c r="M1852" s="27"/>
      <c r="N1852" s="27"/>
      <c r="O1852" s="30"/>
      <c r="P1852" s="2" t="s">
        <v>229</v>
      </c>
      <c r="Q1852" s="1" t="n">
        <v>973212</v>
      </c>
      <c r="S1852" s="4" t="n">
        <v>12.93</v>
      </c>
      <c r="T1852" s="1" t="n">
        <v>1560</v>
      </c>
      <c r="U1852" s="5" t="n">
        <v>20170.8</v>
      </c>
      <c r="V1852" s="27"/>
      <c r="W1852" s="27"/>
      <c r="X1852" s="27"/>
      <c r="Y1852" s="27"/>
      <c r="Z1852" s="33"/>
      <c r="AA1852" s="27"/>
      <c r="AB1852" s="27"/>
      <c r="AC1852" s="29"/>
      <c r="AD1852" s="31"/>
      <c r="AE1852" s="29"/>
      <c r="AF1852" s="29"/>
    </row>
    <row r="1853" customFormat="false" ht="12.75" hidden="false" customHeight="false" outlineLevel="0" collapsed="false">
      <c r="A1853" s="27"/>
      <c r="B1853" s="27"/>
      <c r="C1853" s="27"/>
      <c r="D1853" s="33"/>
      <c r="E1853" s="27"/>
      <c r="F1853" s="27"/>
      <c r="G1853" s="30"/>
      <c r="H1853" s="27"/>
      <c r="I1853" s="27"/>
      <c r="J1853" s="27"/>
      <c r="K1853" s="27"/>
      <c r="L1853" s="27"/>
      <c r="M1853" s="27"/>
      <c r="N1853" s="27"/>
      <c r="O1853" s="30"/>
      <c r="P1853" s="2" t="s">
        <v>1291</v>
      </c>
      <c r="Q1853" s="1" t="n">
        <v>973221</v>
      </c>
      <c r="S1853" s="4" t="n">
        <v>14.92</v>
      </c>
      <c r="T1853" s="1" t="n">
        <v>585</v>
      </c>
      <c r="U1853" s="5" t="n">
        <v>8728.2</v>
      </c>
      <c r="V1853" s="27"/>
      <c r="W1853" s="27"/>
      <c r="X1853" s="27"/>
      <c r="Y1853" s="27"/>
      <c r="Z1853" s="33"/>
      <c r="AA1853" s="27"/>
      <c r="AB1853" s="27"/>
      <c r="AC1853" s="29"/>
      <c r="AD1853" s="31"/>
      <c r="AE1853" s="29"/>
      <c r="AF1853" s="29"/>
    </row>
    <row r="1854" customFormat="false" ht="12.75" hidden="false" customHeight="false" outlineLevel="0" collapsed="false">
      <c r="A1854" s="27"/>
      <c r="B1854" s="27"/>
      <c r="C1854" s="27"/>
      <c r="D1854" s="33"/>
      <c r="E1854" s="27"/>
      <c r="F1854" s="27"/>
      <c r="G1854" s="30"/>
      <c r="H1854" s="27"/>
      <c r="I1854" s="27"/>
      <c r="J1854" s="27"/>
      <c r="K1854" s="27"/>
      <c r="L1854" s="27"/>
      <c r="M1854" s="27"/>
      <c r="N1854" s="27"/>
      <c r="O1854" s="30"/>
      <c r="P1854" s="2" t="s">
        <v>1292</v>
      </c>
      <c r="Q1854" s="1" t="n">
        <v>973222</v>
      </c>
      <c r="S1854" s="4" t="n">
        <v>15.92</v>
      </c>
      <c r="T1854" s="1" t="n">
        <v>520</v>
      </c>
      <c r="U1854" s="5" t="n">
        <v>8278.4</v>
      </c>
      <c r="V1854" s="27"/>
      <c r="W1854" s="27"/>
      <c r="X1854" s="27"/>
      <c r="Y1854" s="27"/>
      <c r="Z1854" s="33"/>
      <c r="AA1854" s="27"/>
      <c r="AB1854" s="27"/>
      <c r="AC1854" s="29"/>
      <c r="AD1854" s="31"/>
      <c r="AE1854" s="29"/>
      <c r="AF1854" s="29"/>
    </row>
    <row r="1855" customFormat="false" ht="12.75" hidden="false" customHeight="false" outlineLevel="0" collapsed="false">
      <c r="A1855" s="27"/>
      <c r="B1855" s="27"/>
      <c r="C1855" s="27"/>
      <c r="D1855" s="33"/>
      <c r="E1855" s="27"/>
      <c r="F1855" s="27"/>
      <c r="G1855" s="30"/>
      <c r="H1855" s="27"/>
      <c r="I1855" s="27"/>
      <c r="J1855" s="27"/>
      <c r="K1855" s="27"/>
      <c r="L1855" s="27"/>
      <c r="M1855" s="27"/>
      <c r="N1855" s="27"/>
      <c r="O1855" s="30"/>
      <c r="P1855" s="2" t="s">
        <v>83</v>
      </c>
      <c r="Q1855" s="1" t="n">
        <v>973231</v>
      </c>
      <c r="S1855" s="4" t="n">
        <v>16.91</v>
      </c>
      <c r="T1855" s="1" t="n">
        <v>520</v>
      </c>
      <c r="U1855" s="5" t="n">
        <v>8793.2</v>
      </c>
      <c r="V1855" s="27"/>
      <c r="W1855" s="27"/>
      <c r="X1855" s="27"/>
      <c r="Y1855" s="27"/>
      <c r="Z1855" s="33"/>
      <c r="AA1855" s="27"/>
      <c r="AB1855" s="27"/>
      <c r="AC1855" s="29"/>
      <c r="AD1855" s="31"/>
      <c r="AE1855" s="29"/>
      <c r="AF1855" s="29"/>
    </row>
    <row r="1856" customFormat="false" ht="40.5" hidden="false" customHeight="true" outlineLevel="0" collapsed="false">
      <c r="A1856" s="27" t="n">
        <v>441</v>
      </c>
      <c r="B1856" s="27" t="s">
        <v>1744</v>
      </c>
      <c r="C1856" s="27" t="s">
        <v>1738</v>
      </c>
      <c r="D1856" s="33"/>
      <c r="E1856" s="27"/>
      <c r="F1856" s="27" t="s">
        <v>1328</v>
      </c>
      <c r="G1856" s="30" t="n">
        <v>272009183</v>
      </c>
      <c r="H1856" s="27" t="n">
        <v>27201001</v>
      </c>
      <c r="I1856" s="27" t="s">
        <v>42</v>
      </c>
      <c r="J1856" s="27" t="s">
        <v>43</v>
      </c>
      <c r="K1856" s="27" t="n">
        <v>11618516</v>
      </c>
      <c r="L1856" s="27" t="s">
        <v>1495</v>
      </c>
      <c r="M1856" s="27" t="s">
        <v>1496</v>
      </c>
      <c r="N1856" s="27" t="s">
        <v>1745</v>
      </c>
      <c r="O1856" s="30" t="n">
        <v>3</v>
      </c>
      <c r="P1856" s="2" t="s">
        <v>48</v>
      </c>
      <c r="R1856" s="1" t="s">
        <v>49</v>
      </c>
      <c r="U1856" s="26" t="n">
        <v>13660.4</v>
      </c>
      <c r="V1856" s="27" t="s">
        <v>162</v>
      </c>
      <c r="W1856" s="27" t="s">
        <v>239</v>
      </c>
      <c r="X1856" s="27" t="n">
        <v>276024383</v>
      </c>
      <c r="Y1856" s="27" t="n">
        <v>27601001</v>
      </c>
      <c r="Z1856" s="33"/>
      <c r="AA1856" s="27" t="s">
        <v>155</v>
      </c>
      <c r="AB1856" s="27" t="s">
        <v>685</v>
      </c>
      <c r="AC1856" s="29"/>
      <c r="AD1856" s="31"/>
      <c r="AE1856" s="29"/>
      <c r="AF1856" s="29"/>
    </row>
    <row r="1857" customFormat="false" ht="12.75" hidden="false" customHeight="false" outlineLevel="0" collapsed="false">
      <c r="A1857" s="27"/>
      <c r="B1857" s="27"/>
      <c r="C1857" s="27"/>
      <c r="D1857" s="33"/>
      <c r="E1857" s="27"/>
      <c r="F1857" s="27"/>
      <c r="G1857" s="30"/>
      <c r="H1857" s="27"/>
      <c r="I1857" s="27"/>
      <c r="J1857" s="27"/>
      <c r="K1857" s="27"/>
      <c r="L1857" s="27"/>
      <c r="M1857" s="27"/>
      <c r="N1857" s="27"/>
      <c r="O1857" s="30"/>
      <c r="P1857" s="2" t="s">
        <v>1335</v>
      </c>
      <c r="Q1857" s="1" t="n">
        <v>911005</v>
      </c>
      <c r="S1857" s="4" t="n">
        <v>7.4</v>
      </c>
      <c r="T1857" s="1" t="n">
        <v>1105</v>
      </c>
      <c r="U1857" s="5" t="n">
        <v>8177</v>
      </c>
      <c r="V1857" s="27"/>
      <c r="W1857" s="27"/>
      <c r="X1857" s="27"/>
      <c r="Y1857" s="27"/>
      <c r="Z1857" s="33"/>
      <c r="AA1857" s="27"/>
      <c r="AB1857" s="27"/>
      <c r="AC1857" s="29"/>
      <c r="AD1857" s="31"/>
      <c r="AE1857" s="29"/>
      <c r="AF1857" s="29"/>
    </row>
    <row r="1858" customFormat="false" ht="12.75" hidden="false" customHeight="false" outlineLevel="0" collapsed="false">
      <c r="A1858" s="27"/>
      <c r="B1858" s="27"/>
      <c r="C1858" s="27"/>
      <c r="D1858" s="33"/>
      <c r="E1858" s="27"/>
      <c r="F1858" s="27"/>
      <c r="G1858" s="30"/>
      <c r="H1858" s="27"/>
      <c r="I1858" s="27"/>
      <c r="J1858" s="27"/>
      <c r="K1858" s="27"/>
      <c r="L1858" s="27"/>
      <c r="M1858" s="27"/>
      <c r="N1858" s="27"/>
      <c r="O1858" s="30"/>
      <c r="P1858" s="2" t="s">
        <v>1336</v>
      </c>
      <c r="Q1858" s="1" t="n">
        <v>911005</v>
      </c>
      <c r="S1858" s="4" t="n">
        <v>7.4</v>
      </c>
      <c r="T1858" s="1" t="n">
        <v>741</v>
      </c>
      <c r="U1858" s="5" t="n">
        <v>5483.4</v>
      </c>
      <c r="V1858" s="27"/>
      <c r="W1858" s="27"/>
      <c r="X1858" s="27"/>
      <c r="Y1858" s="27"/>
      <c r="Z1858" s="33"/>
      <c r="AA1858" s="27"/>
      <c r="AB1858" s="27"/>
      <c r="AC1858" s="29"/>
      <c r="AD1858" s="31"/>
      <c r="AE1858" s="29"/>
      <c r="AF1858" s="29"/>
    </row>
    <row r="1859" customFormat="false" ht="36" hidden="false" customHeight="true" outlineLevel="0" collapsed="false">
      <c r="A1859" s="27" t="n">
        <v>442</v>
      </c>
      <c r="B1859" s="27" t="s">
        <v>1746</v>
      </c>
      <c r="C1859" s="27" t="s">
        <v>1738</v>
      </c>
      <c r="D1859" s="27"/>
      <c r="E1859" s="27"/>
      <c r="F1859" s="27" t="s">
        <v>1328</v>
      </c>
      <c r="G1859" s="30" t="n">
        <v>272009183</v>
      </c>
      <c r="H1859" s="27" t="n">
        <v>27201001</v>
      </c>
      <c r="I1859" s="27" t="s">
        <v>42</v>
      </c>
      <c r="J1859" s="27" t="s">
        <v>43</v>
      </c>
      <c r="K1859" s="27" t="n">
        <v>11618516</v>
      </c>
      <c r="L1859" s="27" t="s">
        <v>1495</v>
      </c>
      <c r="M1859" s="27" t="s">
        <v>1496</v>
      </c>
      <c r="N1859" s="27" t="s">
        <v>1745</v>
      </c>
      <c r="O1859" s="30" t="s">
        <v>1747</v>
      </c>
      <c r="P1859" s="2" t="s">
        <v>48</v>
      </c>
      <c r="U1859" s="26" t="n">
        <v>200984.1</v>
      </c>
      <c r="V1859" s="27" t="s">
        <v>430</v>
      </c>
      <c r="W1859" s="27" t="s">
        <v>1559</v>
      </c>
      <c r="X1859" s="27" t="n">
        <v>278092727</v>
      </c>
      <c r="Y1859" s="27" t="n">
        <v>27801001</v>
      </c>
      <c r="Z1859" s="27"/>
      <c r="AA1859" s="27" t="s">
        <v>432</v>
      </c>
      <c r="AB1859" s="27" t="s">
        <v>685</v>
      </c>
      <c r="AC1859" s="29"/>
      <c r="AD1859" s="31"/>
      <c r="AE1859" s="29"/>
      <c r="AF1859" s="29"/>
    </row>
    <row r="1860" customFormat="false" ht="12.75" hidden="false" customHeight="false" outlineLevel="0" collapsed="false">
      <c r="A1860" s="27"/>
      <c r="B1860" s="27"/>
      <c r="C1860" s="27"/>
      <c r="D1860" s="27"/>
      <c r="E1860" s="27"/>
      <c r="F1860" s="27"/>
      <c r="G1860" s="30"/>
      <c r="H1860" s="27"/>
      <c r="I1860" s="27"/>
      <c r="J1860" s="27"/>
      <c r="K1860" s="27"/>
      <c r="L1860" s="27"/>
      <c r="M1860" s="27"/>
      <c r="N1860" s="27"/>
      <c r="O1860" s="30"/>
      <c r="P1860" s="2" t="s">
        <v>889</v>
      </c>
      <c r="R1860" s="1" t="s">
        <v>404</v>
      </c>
      <c r="S1860" s="4" t="n">
        <v>21.7</v>
      </c>
      <c r="T1860" s="1" t="n">
        <v>5200</v>
      </c>
      <c r="U1860" s="5" t="n">
        <v>112840</v>
      </c>
      <c r="V1860" s="27"/>
      <c r="W1860" s="27"/>
      <c r="X1860" s="27"/>
      <c r="Y1860" s="27"/>
      <c r="Z1860" s="27"/>
      <c r="AA1860" s="27"/>
      <c r="AB1860" s="27"/>
      <c r="AC1860" s="29"/>
      <c r="AD1860" s="31"/>
      <c r="AE1860" s="29"/>
      <c r="AF1860" s="29"/>
    </row>
    <row r="1861" customFormat="false" ht="12.75" hidden="false" customHeight="false" outlineLevel="0" collapsed="false">
      <c r="A1861" s="27"/>
      <c r="B1861" s="27"/>
      <c r="C1861" s="27"/>
      <c r="D1861" s="27"/>
      <c r="E1861" s="27"/>
      <c r="F1861" s="27"/>
      <c r="G1861" s="30"/>
      <c r="H1861" s="27"/>
      <c r="I1861" s="27"/>
      <c r="J1861" s="27"/>
      <c r="K1861" s="27"/>
      <c r="L1861" s="27"/>
      <c r="M1861" s="27"/>
      <c r="N1861" s="27"/>
      <c r="O1861" s="30"/>
      <c r="P1861" s="2" t="s">
        <v>1467</v>
      </c>
      <c r="R1861" s="1" t="s">
        <v>49</v>
      </c>
      <c r="S1861" s="4" t="n">
        <v>84.24</v>
      </c>
      <c r="T1861" s="1" t="n">
        <v>104</v>
      </c>
      <c r="U1861" s="5" t="n">
        <v>8760.9</v>
      </c>
      <c r="V1861" s="27"/>
      <c r="W1861" s="27"/>
      <c r="X1861" s="27"/>
      <c r="Y1861" s="27"/>
      <c r="Z1861" s="27"/>
      <c r="AA1861" s="27"/>
      <c r="AB1861" s="27"/>
      <c r="AC1861" s="29"/>
      <c r="AD1861" s="31"/>
      <c r="AE1861" s="29"/>
      <c r="AF1861" s="29"/>
    </row>
    <row r="1862" customFormat="false" ht="12.75" hidden="false" customHeight="false" outlineLevel="0" collapsed="false">
      <c r="A1862" s="27"/>
      <c r="B1862" s="27"/>
      <c r="C1862" s="27"/>
      <c r="D1862" s="27"/>
      <c r="E1862" s="27"/>
      <c r="F1862" s="27"/>
      <c r="G1862" s="30"/>
      <c r="H1862" s="27"/>
      <c r="I1862" s="27"/>
      <c r="J1862" s="27"/>
      <c r="K1862" s="27"/>
      <c r="L1862" s="27"/>
      <c r="M1862" s="27"/>
      <c r="N1862" s="27"/>
      <c r="O1862" s="30"/>
      <c r="P1862" s="2" t="s">
        <v>454</v>
      </c>
      <c r="R1862" s="1" t="s">
        <v>49</v>
      </c>
      <c r="S1862" s="4" t="n">
        <v>116.9</v>
      </c>
      <c r="T1862" s="1" t="n">
        <v>416</v>
      </c>
      <c r="U1862" s="5" t="n">
        <v>48630.4</v>
      </c>
      <c r="V1862" s="27"/>
      <c r="W1862" s="27"/>
      <c r="X1862" s="27"/>
      <c r="Y1862" s="27"/>
      <c r="Z1862" s="27"/>
      <c r="AA1862" s="27"/>
      <c r="AB1862" s="27"/>
      <c r="AC1862" s="29"/>
      <c r="AD1862" s="31"/>
      <c r="AE1862" s="29"/>
      <c r="AF1862" s="29"/>
    </row>
    <row r="1863" customFormat="false" ht="12.75" hidden="false" customHeight="false" outlineLevel="0" collapsed="false">
      <c r="A1863" s="27"/>
      <c r="B1863" s="27"/>
      <c r="C1863" s="27"/>
      <c r="D1863" s="27"/>
      <c r="E1863" s="27"/>
      <c r="F1863" s="27"/>
      <c r="G1863" s="30"/>
      <c r="H1863" s="27"/>
      <c r="I1863" s="27"/>
      <c r="J1863" s="27"/>
      <c r="K1863" s="27"/>
      <c r="L1863" s="27"/>
      <c r="M1863" s="27"/>
      <c r="N1863" s="27"/>
      <c r="O1863" s="30"/>
      <c r="P1863" s="2" t="s">
        <v>1519</v>
      </c>
      <c r="R1863" s="1" t="s">
        <v>49</v>
      </c>
      <c r="S1863" s="4" t="n">
        <v>118.2</v>
      </c>
      <c r="T1863" s="1" t="n">
        <v>120</v>
      </c>
      <c r="U1863" s="5" t="n">
        <v>14184</v>
      </c>
      <c r="V1863" s="27"/>
      <c r="W1863" s="27"/>
      <c r="X1863" s="27"/>
      <c r="Y1863" s="27"/>
      <c r="Z1863" s="27"/>
      <c r="AA1863" s="27"/>
      <c r="AB1863" s="27"/>
      <c r="AC1863" s="29"/>
      <c r="AD1863" s="31"/>
      <c r="AE1863" s="29"/>
      <c r="AF1863" s="29"/>
    </row>
    <row r="1864" customFormat="false" ht="12.75" hidden="false" customHeight="false" outlineLevel="0" collapsed="false">
      <c r="A1864" s="27"/>
      <c r="B1864" s="27"/>
      <c r="C1864" s="27"/>
      <c r="D1864" s="27"/>
      <c r="E1864" s="27"/>
      <c r="F1864" s="27"/>
      <c r="G1864" s="30"/>
      <c r="H1864" s="27"/>
      <c r="I1864" s="27"/>
      <c r="J1864" s="27"/>
      <c r="K1864" s="27"/>
      <c r="L1864" s="27"/>
      <c r="M1864" s="27"/>
      <c r="N1864" s="27"/>
      <c r="O1864" s="30"/>
      <c r="P1864" s="2" t="s">
        <v>1748</v>
      </c>
      <c r="R1864" s="1" t="s">
        <v>49</v>
      </c>
      <c r="S1864" s="4" t="n">
        <v>139</v>
      </c>
      <c r="T1864" s="1" t="n">
        <v>119.2</v>
      </c>
      <c r="U1864" s="5" t="n">
        <v>16568.8</v>
      </c>
      <c r="V1864" s="27"/>
      <c r="W1864" s="27"/>
      <c r="X1864" s="27"/>
      <c r="Y1864" s="27"/>
      <c r="Z1864" s="27"/>
      <c r="AA1864" s="27"/>
      <c r="AB1864" s="27"/>
      <c r="AC1864" s="29"/>
      <c r="AD1864" s="31"/>
      <c r="AE1864" s="29"/>
      <c r="AF1864" s="29"/>
    </row>
    <row r="1865" customFormat="false" ht="40.5" hidden="false" customHeight="true" outlineLevel="0" collapsed="false">
      <c r="A1865" s="27" t="n">
        <v>443</v>
      </c>
      <c r="B1865" s="27" t="s">
        <v>1749</v>
      </c>
      <c r="C1865" s="27" t="s">
        <v>1738</v>
      </c>
      <c r="D1865" s="27"/>
      <c r="E1865" s="27"/>
      <c r="F1865" s="27" t="s">
        <v>595</v>
      </c>
      <c r="G1865" s="30" t="n">
        <v>273028118</v>
      </c>
      <c r="H1865" s="27" t="n">
        <v>27301001</v>
      </c>
      <c r="I1865" s="27" t="s">
        <v>42</v>
      </c>
      <c r="J1865" s="27" t="s">
        <v>43</v>
      </c>
      <c r="K1865" s="27" t="n">
        <v>11618516</v>
      </c>
      <c r="L1865" s="27" t="s">
        <v>1495</v>
      </c>
      <c r="M1865" s="27" t="s">
        <v>1496</v>
      </c>
      <c r="N1865" s="27" t="s">
        <v>863</v>
      </c>
      <c r="O1865" s="30" t="s">
        <v>1750</v>
      </c>
      <c r="P1865" s="2" t="s">
        <v>48</v>
      </c>
      <c r="U1865" s="26" t="n">
        <v>62122.5</v>
      </c>
      <c r="V1865" s="27" t="s">
        <v>430</v>
      </c>
      <c r="W1865" s="27" t="s">
        <v>1559</v>
      </c>
      <c r="X1865" s="27" t="n">
        <v>278092727</v>
      </c>
      <c r="Y1865" s="27" t="n">
        <v>27801001</v>
      </c>
      <c r="Z1865" s="27"/>
      <c r="AA1865" s="27" t="s">
        <v>432</v>
      </c>
      <c r="AB1865" s="27" t="s">
        <v>685</v>
      </c>
      <c r="AC1865" s="29"/>
      <c r="AD1865" s="31"/>
      <c r="AE1865" s="29"/>
      <c r="AF1865" s="29"/>
    </row>
    <row r="1866" customFormat="false" ht="12.75" hidden="false" customHeight="false" outlineLevel="0" collapsed="false">
      <c r="A1866" s="27"/>
      <c r="B1866" s="27"/>
      <c r="C1866" s="27"/>
      <c r="D1866" s="27"/>
      <c r="E1866" s="27"/>
      <c r="F1866" s="27"/>
      <c r="G1866" s="30"/>
      <c r="H1866" s="27"/>
      <c r="I1866" s="27"/>
      <c r="J1866" s="27"/>
      <c r="K1866" s="27"/>
      <c r="L1866" s="27"/>
      <c r="M1866" s="27"/>
      <c r="N1866" s="27"/>
      <c r="O1866" s="30"/>
      <c r="P1866" s="2" t="s">
        <v>889</v>
      </c>
      <c r="S1866" s="4" t="n">
        <v>21.7</v>
      </c>
      <c r="T1866" s="1" t="n">
        <v>1500</v>
      </c>
      <c r="U1866" s="5" t="n">
        <v>32550</v>
      </c>
      <c r="V1866" s="27"/>
      <c r="W1866" s="27"/>
      <c r="X1866" s="27"/>
      <c r="Y1866" s="27"/>
      <c r="Z1866" s="27"/>
      <c r="AA1866" s="27"/>
      <c r="AB1866" s="27"/>
      <c r="AC1866" s="29"/>
      <c r="AD1866" s="31"/>
      <c r="AE1866" s="29"/>
      <c r="AF1866" s="29"/>
    </row>
    <row r="1867" customFormat="false" ht="12.75" hidden="false" customHeight="false" outlineLevel="0" collapsed="false">
      <c r="A1867" s="27"/>
      <c r="B1867" s="27"/>
      <c r="C1867" s="27"/>
      <c r="D1867" s="27"/>
      <c r="E1867" s="27"/>
      <c r="F1867" s="27"/>
      <c r="G1867" s="30"/>
      <c r="H1867" s="27"/>
      <c r="I1867" s="27"/>
      <c r="J1867" s="27"/>
      <c r="K1867" s="27"/>
      <c r="L1867" s="27"/>
      <c r="M1867" s="27"/>
      <c r="N1867" s="27"/>
      <c r="O1867" s="30"/>
      <c r="P1867" s="2" t="s">
        <v>1467</v>
      </c>
      <c r="S1867" s="4" t="n">
        <v>84.24</v>
      </c>
      <c r="T1867" s="1" t="n">
        <v>30</v>
      </c>
      <c r="U1867" s="5" t="n">
        <v>2572</v>
      </c>
      <c r="V1867" s="27"/>
      <c r="W1867" s="27"/>
      <c r="X1867" s="27"/>
      <c r="Y1867" s="27"/>
      <c r="Z1867" s="27"/>
      <c r="AA1867" s="27"/>
      <c r="AB1867" s="27"/>
      <c r="AC1867" s="29"/>
      <c r="AD1867" s="31"/>
      <c r="AE1867" s="29"/>
      <c r="AF1867" s="29"/>
    </row>
    <row r="1868" customFormat="false" ht="12.75" hidden="false" customHeight="false" outlineLevel="0" collapsed="false">
      <c r="A1868" s="27"/>
      <c r="B1868" s="27"/>
      <c r="C1868" s="27"/>
      <c r="D1868" s="27"/>
      <c r="E1868" s="27"/>
      <c r="F1868" s="27"/>
      <c r="G1868" s="30"/>
      <c r="H1868" s="27"/>
      <c r="I1868" s="27"/>
      <c r="J1868" s="27"/>
      <c r="K1868" s="27"/>
      <c r="L1868" s="27"/>
      <c r="M1868" s="27"/>
      <c r="N1868" s="27"/>
      <c r="O1868" s="30"/>
      <c r="P1868" s="2" t="s">
        <v>436</v>
      </c>
      <c r="S1868" s="4" t="n">
        <v>129.95</v>
      </c>
      <c r="T1868" s="1" t="n">
        <v>150</v>
      </c>
      <c r="U1868" s="5" t="n">
        <v>19492.5</v>
      </c>
      <c r="V1868" s="27"/>
      <c r="W1868" s="27"/>
      <c r="X1868" s="27"/>
      <c r="Y1868" s="27"/>
      <c r="Z1868" s="27"/>
      <c r="AA1868" s="27"/>
      <c r="AB1868" s="27"/>
      <c r="AC1868" s="29"/>
      <c r="AD1868" s="31"/>
      <c r="AE1868" s="29"/>
      <c r="AF1868" s="29"/>
    </row>
    <row r="1869" customFormat="false" ht="12.75" hidden="false" customHeight="false" outlineLevel="0" collapsed="false">
      <c r="A1869" s="27"/>
      <c r="B1869" s="27"/>
      <c r="C1869" s="27"/>
      <c r="D1869" s="27"/>
      <c r="E1869" s="27"/>
      <c r="F1869" s="27"/>
      <c r="G1869" s="30"/>
      <c r="H1869" s="27"/>
      <c r="I1869" s="27"/>
      <c r="J1869" s="27"/>
      <c r="K1869" s="27"/>
      <c r="L1869" s="27"/>
      <c r="M1869" s="27"/>
      <c r="N1869" s="27"/>
      <c r="O1869" s="30"/>
      <c r="P1869" s="2" t="s">
        <v>1519</v>
      </c>
      <c r="S1869" s="4" t="n">
        <v>118.2</v>
      </c>
      <c r="T1869" s="1" t="n">
        <v>40</v>
      </c>
      <c r="U1869" s="5" t="n">
        <v>4728</v>
      </c>
      <c r="V1869" s="27"/>
      <c r="W1869" s="27"/>
      <c r="X1869" s="27"/>
      <c r="Y1869" s="27"/>
      <c r="Z1869" s="27"/>
      <c r="AA1869" s="27"/>
      <c r="AB1869" s="27"/>
      <c r="AC1869" s="29"/>
      <c r="AD1869" s="31"/>
      <c r="AE1869" s="29"/>
      <c r="AF1869" s="29"/>
    </row>
    <row r="1870" customFormat="false" ht="12.75" hidden="false" customHeight="false" outlineLevel="0" collapsed="false">
      <c r="A1870" s="27"/>
      <c r="B1870" s="27"/>
      <c r="C1870" s="27"/>
      <c r="D1870" s="27"/>
      <c r="E1870" s="27"/>
      <c r="F1870" s="27"/>
      <c r="G1870" s="30"/>
      <c r="H1870" s="27"/>
      <c r="I1870" s="27"/>
      <c r="J1870" s="27"/>
      <c r="K1870" s="27"/>
      <c r="L1870" s="27"/>
      <c r="M1870" s="27"/>
      <c r="N1870" s="27"/>
      <c r="O1870" s="30"/>
      <c r="P1870" s="2" t="s">
        <v>1748</v>
      </c>
      <c r="S1870" s="4" t="n">
        <v>139</v>
      </c>
      <c r="T1870" s="1" t="n">
        <v>20</v>
      </c>
      <c r="U1870" s="5" t="n">
        <v>2780</v>
      </c>
      <c r="V1870" s="27"/>
      <c r="W1870" s="27"/>
      <c r="X1870" s="27"/>
      <c r="Y1870" s="27"/>
      <c r="Z1870" s="27"/>
      <c r="AA1870" s="27"/>
      <c r="AB1870" s="27"/>
      <c r="AC1870" s="29"/>
      <c r="AD1870" s="31"/>
      <c r="AE1870" s="29"/>
      <c r="AF1870" s="29"/>
    </row>
    <row r="1871" customFormat="false" ht="36" hidden="false" customHeight="true" outlineLevel="0" collapsed="false">
      <c r="A1871" s="27" t="n">
        <v>444</v>
      </c>
      <c r="B1871" s="27" t="s">
        <v>1751</v>
      </c>
      <c r="C1871" s="27" t="s">
        <v>1738</v>
      </c>
      <c r="D1871" s="27"/>
      <c r="E1871" s="27"/>
      <c r="F1871" s="27" t="s">
        <v>595</v>
      </c>
      <c r="G1871" s="30" t="n">
        <v>273028118</v>
      </c>
      <c r="H1871" s="27" t="n">
        <v>27301001</v>
      </c>
      <c r="I1871" s="27" t="s">
        <v>42</v>
      </c>
      <c r="J1871" s="27" t="s">
        <v>43</v>
      </c>
      <c r="K1871" s="27" t="n">
        <v>11618516</v>
      </c>
      <c r="L1871" s="27" t="s">
        <v>1495</v>
      </c>
      <c r="M1871" s="27" t="s">
        <v>1496</v>
      </c>
      <c r="N1871" s="27" t="s">
        <v>863</v>
      </c>
      <c r="O1871" s="30" t="n">
        <v>1</v>
      </c>
      <c r="P1871" s="2" t="s">
        <v>48</v>
      </c>
      <c r="R1871" s="1" t="s">
        <v>49</v>
      </c>
      <c r="U1871" s="26" t="n">
        <v>19337</v>
      </c>
      <c r="V1871" s="27" t="s">
        <v>1523</v>
      </c>
      <c r="W1871" s="27" t="s">
        <v>1524</v>
      </c>
      <c r="X1871" s="27" t="n">
        <v>274132111</v>
      </c>
      <c r="Y1871" s="27" t="n">
        <v>27401001</v>
      </c>
      <c r="Z1871" s="33"/>
      <c r="AA1871" s="27" t="s">
        <v>128</v>
      </c>
      <c r="AB1871" s="27" t="s">
        <v>685</v>
      </c>
      <c r="AC1871" s="29"/>
      <c r="AD1871" s="31"/>
      <c r="AE1871" s="29"/>
      <c r="AF1871" s="29"/>
    </row>
    <row r="1872" customFormat="false" ht="12.75" hidden="false" customHeight="false" outlineLevel="0" collapsed="false">
      <c r="A1872" s="27"/>
      <c r="B1872" s="27"/>
      <c r="C1872" s="27"/>
      <c r="D1872" s="27"/>
      <c r="E1872" s="27"/>
      <c r="F1872" s="27"/>
      <c r="G1872" s="30"/>
      <c r="H1872" s="27"/>
      <c r="I1872" s="27"/>
      <c r="J1872" s="27"/>
      <c r="K1872" s="27"/>
      <c r="L1872" s="27"/>
      <c r="M1872" s="27"/>
      <c r="N1872" s="27"/>
      <c r="O1872" s="30"/>
      <c r="P1872" s="2" t="s">
        <v>250</v>
      </c>
      <c r="Q1872" s="1" t="n">
        <v>973112</v>
      </c>
      <c r="S1872" s="4" t="n">
        <v>14.92</v>
      </c>
      <c r="T1872" s="1" t="n">
        <v>600</v>
      </c>
      <c r="U1872" s="5" t="n">
        <v>8952</v>
      </c>
      <c r="V1872" s="27"/>
      <c r="W1872" s="27"/>
      <c r="X1872" s="27"/>
      <c r="Y1872" s="27"/>
      <c r="Z1872" s="33"/>
      <c r="AA1872" s="27"/>
      <c r="AB1872" s="27"/>
      <c r="AC1872" s="29"/>
      <c r="AD1872" s="31"/>
      <c r="AE1872" s="29"/>
      <c r="AF1872" s="29"/>
    </row>
    <row r="1873" customFormat="false" ht="12.75" hidden="false" customHeight="false" outlineLevel="0" collapsed="false">
      <c r="A1873" s="27"/>
      <c r="B1873" s="27"/>
      <c r="C1873" s="27"/>
      <c r="D1873" s="27"/>
      <c r="E1873" s="27"/>
      <c r="F1873" s="27"/>
      <c r="G1873" s="30"/>
      <c r="H1873" s="27"/>
      <c r="I1873" s="27"/>
      <c r="J1873" s="27"/>
      <c r="K1873" s="27"/>
      <c r="L1873" s="27"/>
      <c r="M1873" s="27"/>
      <c r="N1873" s="27"/>
      <c r="O1873" s="30"/>
      <c r="P1873" s="2" t="s">
        <v>229</v>
      </c>
      <c r="Q1873" s="1" t="n">
        <v>973212</v>
      </c>
      <c r="S1873" s="4" t="n">
        <v>12.93</v>
      </c>
      <c r="T1873" s="1" t="n">
        <v>360</v>
      </c>
      <c r="U1873" s="5" t="n">
        <v>4654.8</v>
      </c>
      <c r="V1873" s="27"/>
      <c r="W1873" s="27"/>
      <c r="X1873" s="27"/>
      <c r="Y1873" s="27"/>
      <c r="Z1873" s="33"/>
      <c r="AA1873" s="27"/>
      <c r="AB1873" s="27"/>
      <c r="AC1873" s="29"/>
      <c r="AD1873" s="31"/>
      <c r="AE1873" s="29"/>
      <c r="AF1873" s="29"/>
    </row>
    <row r="1874" customFormat="false" ht="12.75" hidden="false" customHeight="false" outlineLevel="0" collapsed="false">
      <c r="A1874" s="27"/>
      <c r="B1874" s="27"/>
      <c r="C1874" s="27"/>
      <c r="D1874" s="27"/>
      <c r="E1874" s="27"/>
      <c r="F1874" s="27"/>
      <c r="G1874" s="30"/>
      <c r="H1874" s="27"/>
      <c r="I1874" s="27"/>
      <c r="J1874" s="27"/>
      <c r="K1874" s="27"/>
      <c r="L1874" s="27"/>
      <c r="M1874" s="27"/>
      <c r="N1874" s="27"/>
      <c r="O1874" s="30"/>
      <c r="P1874" s="2" t="s">
        <v>1291</v>
      </c>
      <c r="S1874" s="4" t="n">
        <v>14.92</v>
      </c>
      <c r="T1874" s="1" t="n">
        <v>100</v>
      </c>
      <c r="U1874" s="5" t="n">
        <v>1492</v>
      </c>
      <c r="V1874" s="27"/>
      <c r="W1874" s="27"/>
      <c r="X1874" s="27"/>
      <c r="Y1874" s="27"/>
      <c r="Z1874" s="33"/>
      <c r="AA1874" s="27"/>
      <c r="AB1874" s="27"/>
      <c r="AC1874" s="29"/>
      <c r="AD1874" s="31"/>
      <c r="AE1874" s="29"/>
      <c r="AF1874" s="29"/>
    </row>
    <row r="1875" customFormat="false" ht="12.75" hidden="false" customHeight="false" outlineLevel="0" collapsed="false">
      <c r="A1875" s="27"/>
      <c r="B1875" s="27"/>
      <c r="C1875" s="27"/>
      <c r="D1875" s="27"/>
      <c r="E1875" s="27"/>
      <c r="F1875" s="27"/>
      <c r="G1875" s="30"/>
      <c r="H1875" s="27"/>
      <c r="I1875" s="27"/>
      <c r="J1875" s="27"/>
      <c r="K1875" s="27"/>
      <c r="L1875" s="27"/>
      <c r="M1875" s="27"/>
      <c r="N1875" s="27"/>
      <c r="O1875" s="30"/>
      <c r="P1875" s="2" t="s">
        <v>1292</v>
      </c>
      <c r="Q1875" s="1" t="n">
        <v>973222</v>
      </c>
      <c r="S1875" s="4" t="n">
        <v>15.92</v>
      </c>
      <c r="T1875" s="1" t="n">
        <v>160</v>
      </c>
      <c r="U1875" s="5" t="n">
        <v>2547.2</v>
      </c>
      <c r="V1875" s="27"/>
      <c r="W1875" s="27"/>
      <c r="X1875" s="27"/>
      <c r="Y1875" s="27"/>
      <c r="Z1875" s="33"/>
      <c r="AA1875" s="27"/>
      <c r="AB1875" s="27"/>
      <c r="AC1875" s="29"/>
      <c r="AD1875" s="31"/>
      <c r="AE1875" s="29"/>
      <c r="AF1875" s="29"/>
    </row>
    <row r="1876" customFormat="false" ht="12.75" hidden="false" customHeight="false" outlineLevel="0" collapsed="false">
      <c r="A1876" s="27"/>
      <c r="B1876" s="27"/>
      <c r="C1876" s="27"/>
      <c r="D1876" s="27"/>
      <c r="E1876" s="27"/>
      <c r="F1876" s="27"/>
      <c r="G1876" s="30"/>
      <c r="H1876" s="27"/>
      <c r="I1876" s="27"/>
      <c r="J1876" s="27"/>
      <c r="K1876" s="27"/>
      <c r="L1876" s="27"/>
      <c r="M1876" s="27"/>
      <c r="N1876" s="27"/>
      <c r="O1876" s="30"/>
      <c r="P1876" s="2" t="s">
        <v>83</v>
      </c>
      <c r="Q1876" s="1" t="n">
        <v>973231</v>
      </c>
      <c r="S1876" s="4" t="n">
        <v>16.91</v>
      </c>
      <c r="T1876" s="1" t="n">
        <v>100</v>
      </c>
      <c r="U1876" s="5" t="n">
        <v>1691</v>
      </c>
      <c r="V1876" s="27"/>
      <c r="W1876" s="27"/>
      <c r="X1876" s="27"/>
      <c r="Y1876" s="27"/>
      <c r="Z1876" s="33"/>
      <c r="AA1876" s="27"/>
      <c r="AB1876" s="27"/>
      <c r="AC1876" s="29"/>
      <c r="AD1876" s="31"/>
      <c r="AE1876" s="29"/>
      <c r="AF1876" s="29"/>
    </row>
    <row r="1877" customFormat="false" ht="39.75" hidden="false" customHeight="true" outlineLevel="0" collapsed="false">
      <c r="A1877" s="27" t="n">
        <v>445</v>
      </c>
      <c r="B1877" s="27" t="s">
        <v>1752</v>
      </c>
      <c r="C1877" s="27" t="s">
        <v>1738</v>
      </c>
      <c r="D1877" s="33"/>
      <c r="E1877" s="27"/>
      <c r="F1877" s="27" t="s">
        <v>1753</v>
      </c>
      <c r="G1877" s="30" t="n">
        <v>277044047</v>
      </c>
      <c r="H1877" s="27" t="n">
        <v>27701001</v>
      </c>
      <c r="I1877" s="27" t="s">
        <v>42</v>
      </c>
      <c r="J1877" s="27" t="s">
        <v>43</v>
      </c>
      <c r="K1877" s="27" t="n">
        <v>10317066</v>
      </c>
      <c r="L1877" s="27" t="s">
        <v>96</v>
      </c>
      <c r="M1877" s="27" t="s">
        <v>1754</v>
      </c>
      <c r="N1877" s="27" t="s">
        <v>1755</v>
      </c>
      <c r="O1877" s="30" t="n">
        <v>2530</v>
      </c>
      <c r="P1877" s="27" t="s">
        <v>48</v>
      </c>
      <c r="U1877" s="26" t="n">
        <v>1738800</v>
      </c>
      <c r="V1877" s="27" t="s">
        <v>947</v>
      </c>
      <c r="W1877" s="27" t="s">
        <v>1260</v>
      </c>
      <c r="X1877" s="27" t="n">
        <v>277017314</v>
      </c>
      <c r="Y1877" s="27" t="n">
        <v>27701001</v>
      </c>
      <c r="Z1877" s="27"/>
      <c r="AA1877" s="27" t="s">
        <v>1261</v>
      </c>
      <c r="AB1877" s="27" t="s">
        <v>101</v>
      </c>
      <c r="AC1877" s="29"/>
      <c r="AD1877" s="31"/>
      <c r="AE1877" s="29"/>
      <c r="AF1877" s="29"/>
    </row>
    <row r="1878" customFormat="false" ht="12.75" hidden="false" customHeight="true" outlineLevel="0" collapsed="false">
      <c r="A1878" s="27"/>
      <c r="B1878" s="27"/>
      <c r="C1878" s="27"/>
      <c r="D1878" s="33"/>
      <c r="E1878" s="27"/>
      <c r="F1878" s="27"/>
      <c r="G1878" s="30"/>
      <c r="H1878" s="27"/>
      <c r="I1878" s="27"/>
      <c r="J1878" s="27"/>
      <c r="K1878" s="27"/>
      <c r="L1878" s="27"/>
      <c r="M1878" s="27"/>
      <c r="N1878" s="27"/>
      <c r="O1878" s="30"/>
      <c r="P1878" s="27"/>
      <c r="Q1878" s="34" t="s">
        <v>102</v>
      </c>
      <c r="R1878" s="34"/>
      <c r="S1878" s="34"/>
      <c r="T1878" s="34"/>
      <c r="U1878" s="5" t="n">
        <v>374750.16</v>
      </c>
      <c r="V1878" s="27"/>
      <c r="W1878" s="27"/>
      <c r="X1878" s="27"/>
      <c r="Y1878" s="27"/>
      <c r="Z1878" s="27"/>
      <c r="AA1878" s="27"/>
      <c r="AB1878" s="27"/>
      <c r="AC1878" s="29"/>
      <c r="AD1878" s="31"/>
      <c r="AE1878" s="29"/>
      <c r="AF1878" s="29"/>
    </row>
    <row r="1879" customFormat="false" ht="12.75" hidden="false" customHeight="true" outlineLevel="0" collapsed="false">
      <c r="A1879" s="27"/>
      <c r="B1879" s="27"/>
      <c r="C1879" s="27"/>
      <c r="D1879" s="33"/>
      <c r="E1879" s="27"/>
      <c r="F1879" s="27"/>
      <c r="G1879" s="30"/>
      <c r="H1879" s="27"/>
      <c r="I1879" s="27"/>
      <c r="J1879" s="27"/>
      <c r="K1879" s="27"/>
      <c r="L1879" s="27"/>
      <c r="M1879" s="27"/>
      <c r="N1879" s="27"/>
      <c r="O1879" s="30"/>
      <c r="P1879" s="27"/>
      <c r="Q1879" s="34" t="s">
        <v>103</v>
      </c>
      <c r="R1879" s="34"/>
      <c r="S1879" s="34"/>
      <c r="T1879" s="34"/>
      <c r="U1879" s="5" t="n">
        <v>310538.67</v>
      </c>
      <c r="V1879" s="27"/>
      <c r="W1879" s="27"/>
      <c r="X1879" s="27"/>
      <c r="Y1879" s="27"/>
      <c r="Z1879" s="27"/>
      <c r="AA1879" s="27"/>
      <c r="AB1879" s="27"/>
      <c r="AC1879" s="29"/>
      <c r="AD1879" s="31"/>
      <c r="AE1879" s="29"/>
      <c r="AF1879" s="29"/>
    </row>
    <row r="1880" customFormat="false" ht="12.75" hidden="false" customHeight="true" outlineLevel="0" collapsed="false">
      <c r="A1880" s="27"/>
      <c r="B1880" s="27"/>
      <c r="C1880" s="27"/>
      <c r="D1880" s="33"/>
      <c r="E1880" s="27"/>
      <c r="F1880" s="27"/>
      <c r="G1880" s="30"/>
      <c r="H1880" s="27"/>
      <c r="I1880" s="27"/>
      <c r="J1880" s="27"/>
      <c r="K1880" s="27"/>
      <c r="L1880" s="27"/>
      <c r="M1880" s="27"/>
      <c r="N1880" s="27"/>
      <c r="O1880" s="30"/>
      <c r="P1880" s="27"/>
      <c r="Q1880" s="34" t="s">
        <v>104</v>
      </c>
      <c r="R1880" s="34"/>
      <c r="S1880" s="34"/>
      <c r="T1880" s="34"/>
      <c r="U1880" s="5" t="n">
        <v>282599.23</v>
      </c>
      <c r="V1880" s="27"/>
      <c r="W1880" s="27"/>
      <c r="X1880" s="27"/>
      <c r="Y1880" s="27"/>
      <c r="Z1880" s="27"/>
      <c r="AA1880" s="27"/>
      <c r="AB1880" s="27"/>
      <c r="AC1880" s="29"/>
      <c r="AD1880" s="31"/>
      <c r="AE1880" s="29"/>
      <c r="AF1880" s="29"/>
    </row>
    <row r="1881" customFormat="false" ht="12.75" hidden="false" customHeight="true" outlineLevel="0" collapsed="false">
      <c r="A1881" s="27"/>
      <c r="B1881" s="27"/>
      <c r="C1881" s="27"/>
      <c r="D1881" s="33"/>
      <c r="E1881" s="27"/>
      <c r="F1881" s="27"/>
      <c r="G1881" s="30"/>
      <c r="H1881" s="27"/>
      <c r="I1881" s="27"/>
      <c r="J1881" s="27"/>
      <c r="K1881" s="27"/>
      <c r="L1881" s="27"/>
      <c r="M1881" s="27"/>
      <c r="N1881" s="27"/>
      <c r="O1881" s="30"/>
      <c r="P1881" s="27"/>
      <c r="Q1881" s="34" t="s">
        <v>105</v>
      </c>
      <c r="R1881" s="34"/>
      <c r="S1881" s="34"/>
      <c r="T1881" s="34"/>
      <c r="U1881" s="5" t="n">
        <v>563423.4</v>
      </c>
      <c r="V1881" s="27"/>
      <c r="W1881" s="27"/>
      <c r="X1881" s="27"/>
      <c r="Y1881" s="27"/>
      <c r="Z1881" s="27"/>
      <c r="AA1881" s="27"/>
      <c r="AB1881" s="27"/>
      <c r="AC1881" s="29"/>
      <c r="AD1881" s="31"/>
      <c r="AE1881" s="29"/>
      <c r="AF1881" s="29"/>
    </row>
    <row r="1882" customFormat="false" ht="33.75" hidden="false" customHeight="true" outlineLevel="0" collapsed="false">
      <c r="A1882" s="27" t="n">
        <v>446</v>
      </c>
      <c r="B1882" s="27" t="s">
        <v>1756</v>
      </c>
      <c r="C1882" s="27" t="s">
        <v>849</v>
      </c>
      <c r="D1882" s="27"/>
      <c r="E1882" s="27"/>
      <c r="F1882" s="27" t="s">
        <v>718</v>
      </c>
      <c r="G1882" s="30" t="n">
        <v>274065225</v>
      </c>
      <c r="H1882" s="27" t="n">
        <v>27401001</v>
      </c>
      <c r="I1882" s="27" t="s">
        <v>42</v>
      </c>
      <c r="J1882" s="27" t="s">
        <v>43</v>
      </c>
      <c r="K1882" s="27" t="n">
        <v>11618516</v>
      </c>
      <c r="L1882" s="27" t="s">
        <v>1495</v>
      </c>
      <c r="M1882" s="27" t="s">
        <v>1496</v>
      </c>
      <c r="N1882" s="27" t="s">
        <v>863</v>
      </c>
      <c r="O1882" s="30" t="n">
        <v>1</v>
      </c>
      <c r="P1882" s="2" t="s">
        <v>48</v>
      </c>
      <c r="U1882" s="26" t="n">
        <v>81465.5</v>
      </c>
      <c r="V1882" s="27" t="s">
        <v>1523</v>
      </c>
      <c r="W1882" s="27" t="s">
        <v>1524</v>
      </c>
      <c r="X1882" s="27" t="n">
        <v>274132111</v>
      </c>
      <c r="Y1882" s="27" t="n">
        <v>27401001</v>
      </c>
      <c r="Z1882" s="33"/>
      <c r="AA1882" s="27" t="s">
        <v>128</v>
      </c>
      <c r="AB1882" s="27" t="s">
        <v>685</v>
      </c>
      <c r="AC1882" s="29"/>
      <c r="AD1882" s="31"/>
      <c r="AE1882" s="29"/>
      <c r="AF1882" s="29"/>
    </row>
    <row r="1883" customFormat="false" ht="12.75" hidden="false" customHeight="false" outlineLevel="0" collapsed="false">
      <c r="A1883" s="27"/>
      <c r="B1883" s="27"/>
      <c r="C1883" s="27"/>
      <c r="D1883" s="27"/>
      <c r="E1883" s="27"/>
      <c r="F1883" s="27"/>
      <c r="G1883" s="30"/>
      <c r="H1883" s="27"/>
      <c r="I1883" s="27"/>
      <c r="J1883" s="27"/>
      <c r="K1883" s="27"/>
      <c r="L1883" s="27"/>
      <c r="M1883" s="27"/>
      <c r="N1883" s="27"/>
      <c r="O1883" s="30"/>
      <c r="P1883" s="2" t="s">
        <v>250</v>
      </c>
      <c r="Q1883" s="1" t="n">
        <v>973112</v>
      </c>
      <c r="S1883" s="4" t="n">
        <v>14.92</v>
      </c>
      <c r="T1883" s="1" t="n">
        <v>3500</v>
      </c>
      <c r="U1883" s="5" t="n">
        <v>52220</v>
      </c>
      <c r="V1883" s="27"/>
      <c r="W1883" s="27"/>
      <c r="X1883" s="27"/>
      <c r="Y1883" s="27"/>
      <c r="Z1883" s="33"/>
      <c r="AA1883" s="27"/>
      <c r="AB1883" s="27"/>
      <c r="AC1883" s="29"/>
      <c r="AD1883" s="31"/>
      <c r="AE1883" s="29"/>
      <c r="AF1883" s="29"/>
    </row>
    <row r="1884" customFormat="false" ht="12.75" hidden="false" customHeight="false" outlineLevel="0" collapsed="false">
      <c r="A1884" s="27"/>
      <c r="B1884" s="27"/>
      <c r="C1884" s="27"/>
      <c r="D1884" s="27"/>
      <c r="E1884" s="27"/>
      <c r="F1884" s="27"/>
      <c r="G1884" s="30"/>
      <c r="H1884" s="27"/>
      <c r="I1884" s="27"/>
      <c r="J1884" s="27"/>
      <c r="K1884" s="27"/>
      <c r="L1884" s="27"/>
      <c r="M1884" s="27"/>
      <c r="N1884" s="27"/>
      <c r="O1884" s="30"/>
      <c r="P1884" s="2" t="s">
        <v>1351</v>
      </c>
      <c r="Q1884" s="1" t="n">
        <v>973222</v>
      </c>
      <c r="S1884" s="4" t="n">
        <v>15.92</v>
      </c>
      <c r="T1884" s="1" t="n">
        <v>450</v>
      </c>
      <c r="U1884" s="5" t="n">
        <v>7164</v>
      </c>
      <c r="V1884" s="27"/>
      <c r="W1884" s="27"/>
      <c r="X1884" s="27"/>
      <c r="Y1884" s="27"/>
      <c r="Z1884" s="33"/>
      <c r="AA1884" s="27"/>
      <c r="AB1884" s="27"/>
      <c r="AC1884" s="29"/>
      <c r="AD1884" s="31"/>
      <c r="AE1884" s="29"/>
      <c r="AF1884" s="29"/>
    </row>
    <row r="1885" customFormat="false" ht="12.75" hidden="false" customHeight="false" outlineLevel="0" collapsed="false">
      <c r="A1885" s="27"/>
      <c r="B1885" s="27"/>
      <c r="C1885" s="27"/>
      <c r="D1885" s="27"/>
      <c r="E1885" s="27"/>
      <c r="F1885" s="27"/>
      <c r="G1885" s="30"/>
      <c r="H1885" s="27"/>
      <c r="I1885" s="27"/>
      <c r="J1885" s="27"/>
      <c r="K1885" s="27"/>
      <c r="L1885" s="27"/>
      <c r="M1885" s="27"/>
      <c r="N1885" s="27"/>
      <c r="O1885" s="30"/>
      <c r="P1885" s="2" t="s">
        <v>1291</v>
      </c>
      <c r="Q1885" s="1" t="n">
        <v>973221</v>
      </c>
      <c r="S1885" s="4" t="n">
        <v>14.92</v>
      </c>
      <c r="T1885" s="1" t="n">
        <v>450</v>
      </c>
      <c r="U1885" s="5" t="n">
        <v>6714</v>
      </c>
      <c r="V1885" s="27"/>
      <c r="W1885" s="27"/>
      <c r="X1885" s="27"/>
      <c r="Y1885" s="27"/>
      <c r="Z1885" s="33"/>
      <c r="AA1885" s="27"/>
      <c r="AB1885" s="27"/>
      <c r="AC1885" s="29"/>
      <c r="AD1885" s="31"/>
      <c r="AE1885" s="29"/>
      <c r="AF1885" s="29"/>
    </row>
    <row r="1886" customFormat="false" ht="12.75" hidden="false" customHeight="false" outlineLevel="0" collapsed="false">
      <c r="A1886" s="27"/>
      <c r="B1886" s="27"/>
      <c r="C1886" s="27"/>
      <c r="D1886" s="27"/>
      <c r="E1886" s="27"/>
      <c r="F1886" s="27"/>
      <c r="G1886" s="30"/>
      <c r="H1886" s="27"/>
      <c r="I1886" s="27"/>
      <c r="J1886" s="27"/>
      <c r="K1886" s="27"/>
      <c r="L1886" s="27"/>
      <c r="M1886" s="27"/>
      <c r="N1886" s="27"/>
      <c r="O1886" s="30"/>
      <c r="P1886" s="2" t="s">
        <v>269</v>
      </c>
      <c r="Q1886" s="1" t="n">
        <v>973212</v>
      </c>
      <c r="S1886" s="4" t="n">
        <v>12.93</v>
      </c>
      <c r="T1886" s="1" t="n">
        <v>600</v>
      </c>
      <c r="U1886" s="5" t="n">
        <v>7758</v>
      </c>
      <c r="V1886" s="27"/>
      <c r="W1886" s="27"/>
      <c r="X1886" s="27"/>
      <c r="Y1886" s="27"/>
      <c r="Z1886" s="33"/>
      <c r="AA1886" s="27"/>
      <c r="AB1886" s="27"/>
      <c r="AC1886" s="29"/>
      <c r="AD1886" s="31"/>
      <c r="AE1886" s="29"/>
      <c r="AF1886" s="29"/>
    </row>
    <row r="1887" customFormat="false" ht="12.75" hidden="false" customHeight="false" outlineLevel="0" collapsed="false">
      <c r="A1887" s="27"/>
      <c r="B1887" s="27"/>
      <c r="C1887" s="27"/>
      <c r="D1887" s="27"/>
      <c r="E1887" s="27"/>
      <c r="F1887" s="27"/>
      <c r="G1887" s="30"/>
      <c r="H1887" s="27"/>
      <c r="I1887" s="27"/>
      <c r="J1887" s="27"/>
      <c r="K1887" s="27"/>
      <c r="L1887" s="27"/>
      <c r="M1887" s="27"/>
      <c r="N1887" s="27"/>
      <c r="O1887" s="30"/>
      <c r="P1887" s="2" t="s">
        <v>83</v>
      </c>
      <c r="Q1887" s="1" t="n">
        <v>97321</v>
      </c>
      <c r="S1887" s="4" t="n">
        <v>16.91</v>
      </c>
      <c r="T1887" s="1" t="n">
        <v>450</v>
      </c>
      <c r="U1887" s="5" t="n">
        <v>7609.5</v>
      </c>
      <c r="V1887" s="27"/>
      <c r="W1887" s="27"/>
      <c r="X1887" s="27"/>
      <c r="Y1887" s="27"/>
      <c r="Z1887" s="33"/>
      <c r="AA1887" s="27"/>
      <c r="AB1887" s="27"/>
      <c r="AC1887" s="29"/>
      <c r="AD1887" s="31"/>
      <c r="AE1887" s="29"/>
      <c r="AF1887" s="29"/>
    </row>
    <row r="1888" customFormat="false" ht="39.75" hidden="false" customHeight="true" outlineLevel="0" collapsed="false">
      <c r="A1888" s="27" t="n">
        <v>447</v>
      </c>
      <c r="B1888" s="27" t="s">
        <v>1757</v>
      </c>
      <c r="C1888" s="27" t="s">
        <v>849</v>
      </c>
      <c r="D1888" s="27"/>
      <c r="E1888" s="27" t="s">
        <v>1632</v>
      </c>
      <c r="F1888" s="27" t="s">
        <v>1758</v>
      </c>
      <c r="G1888" s="30" t="n">
        <v>276040949</v>
      </c>
      <c r="H1888" s="27" t="n">
        <v>27601001</v>
      </c>
      <c r="I1888" s="27" t="s">
        <v>42</v>
      </c>
      <c r="J1888" s="27" t="s">
        <v>43</v>
      </c>
      <c r="K1888" s="27" t="n">
        <v>11618516</v>
      </c>
      <c r="L1888" s="27" t="s">
        <v>1495</v>
      </c>
      <c r="M1888" s="27" t="s">
        <v>1496</v>
      </c>
      <c r="N1888" s="27" t="s">
        <v>980</v>
      </c>
      <c r="O1888" s="30" t="s">
        <v>1759</v>
      </c>
      <c r="P1888" s="2" t="s">
        <v>48</v>
      </c>
      <c r="U1888" s="26" t="n">
        <v>188004.5</v>
      </c>
      <c r="V1888" s="27" t="s">
        <v>430</v>
      </c>
      <c r="W1888" s="27" t="s">
        <v>1596</v>
      </c>
      <c r="X1888" s="27" t="n">
        <v>278092727</v>
      </c>
      <c r="Y1888" s="27" t="n">
        <v>27801001</v>
      </c>
      <c r="Z1888" s="33"/>
      <c r="AA1888" s="27" t="s">
        <v>888</v>
      </c>
      <c r="AB1888" s="27" t="s">
        <v>685</v>
      </c>
      <c r="AC1888" s="29" t="s">
        <v>685</v>
      </c>
      <c r="AD1888" s="31" t="n">
        <v>188004.5</v>
      </c>
      <c r="AE1888" s="29"/>
      <c r="AF1888" s="29" t="s">
        <v>56</v>
      </c>
    </row>
    <row r="1889" customFormat="false" ht="12.75" hidden="false" customHeight="false" outlineLevel="0" collapsed="false">
      <c r="A1889" s="27"/>
      <c r="B1889" s="27"/>
      <c r="C1889" s="27"/>
      <c r="D1889" s="27"/>
      <c r="E1889" s="27"/>
      <c r="F1889" s="27"/>
      <c r="G1889" s="30"/>
      <c r="H1889" s="27"/>
      <c r="I1889" s="27"/>
      <c r="J1889" s="27"/>
      <c r="K1889" s="27"/>
      <c r="L1889" s="27"/>
      <c r="M1889" s="27"/>
      <c r="N1889" s="27"/>
      <c r="O1889" s="30"/>
      <c r="P1889" s="2" t="s">
        <v>889</v>
      </c>
      <c r="R1889" s="1" t="s">
        <v>404</v>
      </c>
      <c r="S1889" s="4" t="n">
        <v>21.7</v>
      </c>
      <c r="T1889" s="1" t="n">
        <v>4293</v>
      </c>
      <c r="U1889" s="5" t="n">
        <v>93158.1</v>
      </c>
      <c r="V1889" s="27"/>
      <c r="W1889" s="27"/>
      <c r="X1889" s="27"/>
      <c r="Y1889" s="27"/>
      <c r="Z1889" s="33"/>
      <c r="AA1889" s="27"/>
      <c r="AB1889" s="27"/>
      <c r="AC1889" s="29"/>
      <c r="AD1889" s="31"/>
      <c r="AE1889" s="29"/>
      <c r="AF1889" s="29"/>
    </row>
    <row r="1890" customFormat="false" ht="12.75" hidden="false" customHeight="false" outlineLevel="0" collapsed="false">
      <c r="A1890" s="27"/>
      <c r="B1890" s="27"/>
      <c r="C1890" s="27"/>
      <c r="D1890" s="27"/>
      <c r="E1890" s="27"/>
      <c r="F1890" s="27"/>
      <c r="G1890" s="30"/>
      <c r="H1890" s="27"/>
      <c r="I1890" s="27"/>
      <c r="J1890" s="27"/>
      <c r="K1890" s="27"/>
      <c r="L1890" s="27"/>
      <c r="M1890" s="27"/>
      <c r="N1890" s="27"/>
      <c r="O1890" s="30"/>
      <c r="P1890" s="2" t="s">
        <v>1467</v>
      </c>
      <c r="R1890" s="1" t="s">
        <v>49</v>
      </c>
      <c r="S1890" s="4" t="n">
        <v>84.24</v>
      </c>
      <c r="T1890" s="1" t="n">
        <v>68</v>
      </c>
      <c r="U1890" s="5" t="n">
        <v>5728.32</v>
      </c>
      <c r="V1890" s="27"/>
      <c r="W1890" s="27"/>
      <c r="X1890" s="27"/>
      <c r="Y1890" s="27"/>
      <c r="Z1890" s="33"/>
      <c r="AA1890" s="27"/>
      <c r="AB1890" s="27"/>
      <c r="AC1890" s="29"/>
      <c r="AD1890" s="31"/>
      <c r="AE1890" s="29"/>
      <c r="AF1890" s="29"/>
    </row>
    <row r="1891" customFormat="false" ht="12.75" hidden="false" customHeight="false" outlineLevel="0" collapsed="false">
      <c r="A1891" s="27"/>
      <c r="B1891" s="27"/>
      <c r="C1891" s="27"/>
      <c r="D1891" s="27"/>
      <c r="E1891" s="27"/>
      <c r="F1891" s="27"/>
      <c r="G1891" s="30"/>
      <c r="H1891" s="27"/>
      <c r="I1891" s="27"/>
      <c r="J1891" s="27"/>
      <c r="K1891" s="27"/>
      <c r="L1891" s="27"/>
      <c r="M1891" s="27"/>
      <c r="N1891" s="27"/>
      <c r="O1891" s="30"/>
      <c r="P1891" s="2" t="s">
        <v>436</v>
      </c>
      <c r="R1891" s="1" t="s">
        <v>49</v>
      </c>
      <c r="S1891" s="4" t="n">
        <v>129.95</v>
      </c>
      <c r="T1891" s="1" t="n">
        <v>447.4</v>
      </c>
      <c r="U1891" s="5" t="n">
        <v>58139.63</v>
      </c>
      <c r="V1891" s="27"/>
      <c r="W1891" s="27"/>
      <c r="X1891" s="27"/>
      <c r="Y1891" s="27"/>
      <c r="Z1891" s="33"/>
      <c r="AA1891" s="27"/>
      <c r="AB1891" s="27"/>
      <c r="AC1891" s="29"/>
      <c r="AD1891" s="31"/>
      <c r="AE1891" s="29"/>
      <c r="AF1891" s="29"/>
    </row>
    <row r="1892" customFormat="false" ht="12.75" hidden="false" customHeight="false" outlineLevel="0" collapsed="false">
      <c r="A1892" s="27"/>
      <c r="B1892" s="27"/>
      <c r="C1892" s="27"/>
      <c r="D1892" s="27"/>
      <c r="E1892" s="27"/>
      <c r="F1892" s="27"/>
      <c r="G1892" s="30"/>
      <c r="H1892" s="27"/>
      <c r="I1892" s="27"/>
      <c r="J1892" s="27"/>
      <c r="K1892" s="27"/>
      <c r="L1892" s="27"/>
      <c r="M1892" s="27"/>
      <c r="N1892" s="27"/>
      <c r="O1892" s="30"/>
      <c r="P1892" s="2" t="s">
        <v>441</v>
      </c>
      <c r="R1892" s="1" t="s">
        <v>404</v>
      </c>
      <c r="S1892" s="4" t="n">
        <v>27.86</v>
      </c>
      <c r="T1892" s="1" t="n">
        <v>190</v>
      </c>
      <c r="U1892" s="5" t="n">
        <v>5293.4</v>
      </c>
      <c r="V1892" s="27"/>
      <c r="W1892" s="27"/>
      <c r="X1892" s="27"/>
      <c r="Y1892" s="27"/>
      <c r="Z1892" s="33"/>
      <c r="AA1892" s="27"/>
      <c r="AB1892" s="27"/>
      <c r="AC1892" s="29"/>
      <c r="AD1892" s="31"/>
      <c r="AE1892" s="29"/>
      <c r="AF1892" s="29"/>
    </row>
    <row r="1893" customFormat="false" ht="12.75" hidden="false" customHeight="false" outlineLevel="0" collapsed="false">
      <c r="A1893" s="27"/>
      <c r="B1893" s="27"/>
      <c r="C1893" s="27"/>
      <c r="D1893" s="27"/>
      <c r="E1893" s="27"/>
      <c r="F1893" s="27"/>
      <c r="G1893" s="30"/>
      <c r="H1893" s="27"/>
      <c r="I1893" s="27"/>
      <c r="J1893" s="27"/>
      <c r="K1893" s="27"/>
      <c r="L1893" s="27"/>
      <c r="M1893" s="27"/>
      <c r="N1893" s="27"/>
      <c r="O1893" s="30"/>
      <c r="P1893" s="2" t="s">
        <v>442</v>
      </c>
      <c r="R1893" s="1" t="s">
        <v>404</v>
      </c>
      <c r="S1893" s="4" t="n">
        <v>37.3</v>
      </c>
      <c r="T1893" s="1" t="n">
        <v>176.5</v>
      </c>
      <c r="U1893" s="5" t="n">
        <v>6583.45</v>
      </c>
      <c r="V1893" s="27"/>
      <c r="W1893" s="27"/>
      <c r="X1893" s="27"/>
      <c r="Y1893" s="27"/>
      <c r="Z1893" s="33"/>
      <c r="AA1893" s="27"/>
      <c r="AB1893" s="27"/>
      <c r="AC1893" s="29"/>
      <c r="AD1893" s="31"/>
      <c r="AE1893" s="29"/>
      <c r="AF1893" s="29"/>
    </row>
    <row r="1894" customFormat="false" ht="12.75" hidden="false" customHeight="false" outlineLevel="0" collapsed="false">
      <c r="A1894" s="27"/>
      <c r="B1894" s="27"/>
      <c r="C1894" s="27"/>
      <c r="D1894" s="27"/>
      <c r="E1894" s="27"/>
      <c r="F1894" s="27"/>
      <c r="G1894" s="30"/>
      <c r="H1894" s="27"/>
      <c r="I1894" s="27"/>
      <c r="J1894" s="27"/>
      <c r="K1894" s="27"/>
      <c r="L1894" s="27"/>
      <c r="M1894" s="27"/>
      <c r="N1894" s="27"/>
      <c r="O1894" s="30"/>
      <c r="P1894" s="2" t="s">
        <v>1760</v>
      </c>
      <c r="R1894" s="1" t="s">
        <v>49</v>
      </c>
      <c r="S1894" s="4" t="n">
        <v>118.2</v>
      </c>
      <c r="T1894" s="1" t="n">
        <v>60</v>
      </c>
      <c r="U1894" s="5" t="n">
        <v>7092</v>
      </c>
      <c r="V1894" s="27"/>
      <c r="W1894" s="27"/>
      <c r="X1894" s="27"/>
      <c r="Y1894" s="27"/>
      <c r="Z1894" s="33"/>
      <c r="AA1894" s="27"/>
      <c r="AB1894" s="27"/>
      <c r="AC1894" s="29"/>
      <c r="AD1894" s="31"/>
      <c r="AE1894" s="29"/>
      <c r="AF1894" s="29"/>
    </row>
    <row r="1895" customFormat="false" ht="12.75" hidden="false" customHeight="false" outlineLevel="0" collapsed="false">
      <c r="A1895" s="27"/>
      <c r="B1895" s="27"/>
      <c r="C1895" s="27"/>
      <c r="D1895" s="27"/>
      <c r="E1895" s="27"/>
      <c r="F1895" s="27"/>
      <c r="G1895" s="30"/>
      <c r="H1895" s="27"/>
      <c r="I1895" s="27"/>
      <c r="J1895" s="27"/>
      <c r="K1895" s="27"/>
      <c r="L1895" s="27"/>
      <c r="M1895" s="27"/>
      <c r="N1895" s="27"/>
      <c r="O1895" s="30"/>
      <c r="P1895" s="2" t="s">
        <v>1761</v>
      </c>
      <c r="R1895" s="1" t="s">
        <v>49</v>
      </c>
      <c r="S1895" s="4" t="n">
        <v>139</v>
      </c>
      <c r="T1895" s="1" t="n">
        <v>86.4</v>
      </c>
      <c r="U1895" s="5" t="n">
        <v>12009.6</v>
      </c>
      <c r="V1895" s="27"/>
      <c r="W1895" s="27"/>
      <c r="X1895" s="27"/>
      <c r="Y1895" s="27"/>
      <c r="Z1895" s="33"/>
      <c r="AA1895" s="27"/>
      <c r="AB1895" s="27"/>
      <c r="AC1895" s="29"/>
      <c r="AD1895" s="31"/>
      <c r="AE1895" s="29"/>
      <c r="AF1895" s="29"/>
    </row>
    <row r="1896" customFormat="false" ht="34.5" hidden="false" customHeight="true" outlineLevel="0" collapsed="false">
      <c r="A1896" s="27" t="n">
        <v>448</v>
      </c>
      <c r="B1896" s="27" t="s">
        <v>1762</v>
      </c>
      <c r="C1896" s="27" t="s">
        <v>849</v>
      </c>
      <c r="D1896" s="27"/>
      <c r="E1896" s="27" t="s">
        <v>1720</v>
      </c>
      <c r="F1896" s="27" t="s">
        <v>1758</v>
      </c>
      <c r="G1896" s="30" t="n">
        <v>276040949</v>
      </c>
      <c r="H1896" s="27" t="n">
        <v>27601001</v>
      </c>
      <c r="I1896" s="27" t="s">
        <v>42</v>
      </c>
      <c r="J1896" s="27" t="s">
        <v>43</v>
      </c>
      <c r="K1896" s="27" t="n">
        <v>11618516</v>
      </c>
      <c r="L1896" s="27" t="s">
        <v>1495</v>
      </c>
      <c r="M1896" s="27" t="s">
        <v>1496</v>
      </c>
      <c r="N1896" s="27" t="s">
        <v>980</v>
      </c>
      <c r="O1896" s="30" t="n">
        <v>225</v>
      </c>
      <c r="P1896" s="2" t="s">
        <v>48</v>
      </c>
      <c r="R1896" s="1" t="s">
        <v>49</v>
      </c>
      <c r="U1896" s="26" t="n">
        <v>36605.5</v>
      </c>
      <c r="V1896" s="27" t="s">
        <v>1523</v>
      </c>
      <c r="W1896" s="27" t="s">
        <v>1524</v>
      </c>
      <c r="X1896" s="27" t="n">
        <v>274132111</v>
      </c>
      <c r="Y1896" s="27" t="n">
        <v>27401001</v>
      </c>
      <c r="Z1896" s="33"/>
      <c r="AA1896" s="27" t="s">
        <v>128</v>
      </c>
      <c r="AB1896" s="27" t="s">
        <v>685</v>
      </c>
      <c r="AC1896" s="29"/>
      <c r="AD1896" s="31" t="n">
        <v>28470.94</v>
      </c>
      <c r="AE1896" s="29" t="s">
        <v>1763</v>
      </c>
      <c r="AF1896" s="29" t="s">
        <v>1672</v>
      </c>
    </row>
    <row r="1897" customFormat="false" ht="12.75" hidden="false" customHeight="false" outlineLevel="0" collapsed="false">
      <c r="A1897" s="27"/>
      <c r="B1897" s="27"/>
      <c r="C1897" s="27"/>
      <c r="D1897" s="27"/>
      <c r="E1897" s="27"/>
      <c r="F1897" s="27"/>
      <c r="G1897" s="30"/>
      <c r="H1897" s="27"/>
      <c r="I1897" s="27"/>
      <c r="J1897" s="27"/>
      <c r="K1897" s="27"/>
      <c r="L1897" s="27"/>
      <c r="M1897" s="27"/>
      <c r="N1897" s="27"/>
      <c r="O1897" s="30"/>
      <c r="P1897" s="2" t="s">
        <v>250</v>
      </c>
      <c r="S1897" s="4" t="n">
        <v>14.92</v>
      </c>
      <c r="T1897" s="1" t="n">
        <v>1200</v>
      </c>
      <c r="U1897" s="5" t="n">
        <v>17904</v>
      </c>
      <c r="V1897" s="27"/>
      <c r="W1897" s="27"/>
      <c r="X1897" s="27"/>
      <c r="Y1897" s="27"/>
      <c r="Z1897" s="33"/>
      <c r="AA1897" s="27"/>
      <c r="AB1897" s="27"/>
      <c r="AC1897" s="29"/>
      <c r="AD1897" s="31"/>
      <c r="AE1897" s="29"/>
      <c r="AF1897" s="29"/>
    </row>
    <row r="1898" customFormat="false" ht="12.75" hidden="false" customHeight="false" outlineLevel="0" collapsed="false">
      <c r="A1898" s="27"/>
      <c r="B1898" s="27"/>
      <c r="C1898" s="27"/>
      <c r="D1898" s="27"/>
      <c r="E1898" s="27"/>
      <c r="F1898" s="27"/>
      <c r="G1898" s="30"/>
      <c r="H1898" s="27"/>
      <c r="I1898" s="27"/>
      <c r="J1898" s="27"/>
      <c r="K1898" s="27"/>
      <c r="L1898" s="27"/>
      <c r="M1898" s="27"/>
      <c r="N1898" s="27"/>
      <c r="O1898" s="30"/>
      <c r="P1898" s="2" t="s">
        <v>1351</v>
      </c>
      <c r="S1898" s="4" t="n">
        <v>15.92</v>
      </c>
      <c r="T1898" s="1" t="n">
        <v>350</v>
      </c>
      <c r="U1898" s="5" t="n">
        <v>5572</v>
      </c>
      <c r="V1898" s="27"/>
      <c r="W1898" s="27"/>
      <c r="X1898" s="27"/>
      <c r="Y1898" s="27"/>
      <c r="Z1898" s="33"/>
      <c r="AA1898" s="27"/>
      <c r="AB1898" s="27"/>
      <c r="AC1898" s="29"/>
      <c r="AD1898" s="31"/>
      <c r="AE1898" s="29"/>
      <c r="AF1898" s="29"/>
    </row>
    <row r="1899" customFormat="false" ht="12.75" hidden="false" customHeight="false" outlineLevel="0" collapsed="false">
      <c r="A1899" s="27"/>
      <c r="B1899" s="27"/>
      <c r="C1899" s="27"/>
      <c r="D1899" s="27"/>
      <c r="E1899" s="27"/>
      <c r="F1899" s="27"/>
      <c r="G1899" s="30"/>
      <c r="H1899" s="27"/>
      <c r="I1899" s="27"/>
      <c r="J1899" s="27"/>
      <c r="K1899" s="27"/>
      <c r="L1899" s="27"/>
      <c r="M1899" s="27"/>
      <c r="N1899" s="27"/>
      <c r="O1899" s="30"/>
      <c r="P1899" s="2" t="s">
        <v>1291</v>
      </c>
      <c r="S1899" s="4" t="n">
        <v>14.92</v>
      </c>
      <c r="T1899" s="1" t="n">
        <v>250</v>
      </c>
      <c r="U1899" s="5" t="n">
        <v>3730</v>
      </c>
      <c r="V1899" s="27"/>
      <c r="W1899" s="27"/>
      <c r="X1899" s="27"/>
      <c r="Y1899" s="27"/>
      <c r="Z1899" s="33"/>
      <c r="AA1899" s="27"/>
      <c r="AB1899" s="27"/>
      <c r="AC1899" s="29"/>
      <c r="AD1899" s="31"/>
      <c r="AE1899" s="29"/>
      <c r="AF1899" s="29"/>
    </row>
    <row r="1900" customFormat="false" ht="12.75" hidden="false" customHeight="false" outlineLevel="0" collapsed="false">
      <c r="A1900" s="27"/>
      <c r="B1900" s="27"/>
      <c r="C1900" s="27"/>
      <c r="D1900" s="27"/>
      <c r="E1900" s="27"/>
      <c r="F1900" s="27"/>
      <c r="G1900" s="30"/>
      <c r="H1900" s="27"/>
      <c r="I1900" s="27"/>
      <c r="J1900" s="27"/>
      <c r="K1900" s="27"/>
      <c r="L1900" s="27"/>
      <c r="M1900" s="27"/>
      <c r="N1900" s="27"/>
      <c r="O1900" s="30"/>
      <c r="P1900" s="2" t="s">
        <v>269</v>
      </c>
      <c r="S1900" s="4" t="n">
        <v>12.93</v>
      </c>
      <c r="T1900" s="1" t="n">
        <v>400</v>
      </c>
      <c r="U1900" s="5" t="n">
        <v>5172</v>
      </c>
      <c r="V1900" s="27"/>
      <c r="W1900" s="27"/>
      <c r="X1900" s="27"/>
      <c r="Y1900" s="27"/>
      <c r="Z1900" s="33"/>
      <c r="AA1900" s="27"/>
      <c r="AB1900" s="27"/>
      <c r="AC1900" s="29"/>
      <c r="AD1900" s="31"/>
      <c r="AE1900" s="29"/>
      <c r="AF1900" s="29"/>
    </row>
    <row r="1901" customFormat="false" ht="12.75" hidden="false" customHeight="false" outlineLevel="0" collapsed="false">
      <c r="A1901" s="27"/>
      <c r="B1901" s="27"/>
      <c r="C1901" s="27"/>
      <c r="D1901" s="27"/>
      <c r="E1901" s="27"/>
      <c r="F1901" s="27"/>
      <c r="G1901" s="30"/>
      <c r="H1901" s="27"/>
      <c r="I1901" s="27"/>
      <c r="J1901" s="27"/>
      <c r="K1901" s="27"/>
      <c r="L1901" s="27"/>
      <c r="M1901" s="27"/>
      <c r="N1901" s="27"/>
      <c r="O1901" s="30"/>
      <c r="P1901" s="2" t="s">
        <v>83</v>
      </c>
      <c r="S1901" s="4" t="n">
        <v>16.91</v>
      </c>
      <c r="T1901" s="1" t="n">
        <v>250</v>
      </c>
      <c r="U1901" s="5" t="n">
        <v>4227.5</v>
      </c>
      <c r="V1901" s="27"/>
      <c r="W1901" s="27"/>
      <c r="X1901" s="27"/>
      <c r="Y1901" s="27"/>
      <c r="Z1901" s="33"/>
      <c r="AA1901" s="27"/>
      <c r="AB1901" s="27"/>
      <c r="AC1901" s="29"/>
      <c r="AD1901" s="31"/>
      <c r="AE1901" s="29"/>
      <c r="AF1901" s="29"/>
    </row>
    <row r="1902" customFormat="false" ht="40.5" hidden="false" customHeight="true" outlineLevel="0" collapsed="false">
      <c r="A1902" s="27" t="n">
        <v>449</v>
      </c>
      <c r="B1902" s="27" t="s">
        <v>1764</v>
      </c>
      <c r="C1902" s="27" t="s">
        <v>849</v>
      </c>
      <c r="D1902" s="27"/>
      <c r="E1902" s="27" t="s">
        <v>368</v>
      </c>
      <c r="F1902" s="27" t="s">
        <v>1758</v>
      </c>
      <c r="G1902" s="30" t="n">
        <v>276040949</v>
      </c>
      <c r="H1902" s="27" t="n">
        <v>27601001</v>
      </c>
      <c r="I1902" s="27" t="s">
        <v>42</v>
      </c>
      <c r="J1902" s="27" t="s">
        <v>43</v>
      </c>
      <c r="K1902" s="27" t="n">
        <v>11618516</v>
      </c>
      <c r="L1902" s="27" t="s">
        <v>1495</v>
      </c>
      <c r="M1902" s="27" t="s">
        <v>1496</v>
      </c>
      <c r="N1902" s="27" t="s">
        <v>980</v>
      </c>
      <c r="O1902" s="30" t="n">
        <v>250</v>
      </c>
      <c r="P1902" s="2" t="s">
        <v>48</v>
      </c>
      <c r="R1902" s="1" t="s">
        <v>49</v>
      </c>
      <c r="U1902" s="26" t="n">
        <v>16195</v>
      </c>
      <c r="V1902" s="27" t="s">
        <v>162</v>
      </c>
      <c r="W1902" s="27" t="s">
        <v>153</v>
      </c>
      <c r="X1902" s="27" t="n">
        <v>276024383</v>
      </c>
      <c r="Y1902" s="27" t="n">
        <v>27601001</v>
      </c>
      <c r="Z1902" s="27"/>
      <c r="AA1902" s="27" t="s">
        <v>155</v>
      </c>
      <c r="AB1902" s="27" t="s">
        <v>685</v>
      </c>
      <c r="AC1902" s="29" t="s">
        <v>685</v>
      </c>
      <c r="AD1902" s="31" t="n">
        <v>15145.1</v>
      </c>
      <c r="AE1902" s="29"/>
      <c r="AF1902" s="29" t="s">
        <v>56</v>
      </c>
    </row>
    <row r="1903" customFormat="false" ht="12.75" hidden="false" customHeight="false" outlineLevel="0" collapsed="false">
      <c r="A1903" s="27"/>
      <c r="B1903" s="27"/>
      <c r="C1903" s="27"/>
      <c r="D1903" s="27"/>
      <c r="E1903" s="27"/>
      <c r="F1903" s="27"/>
      <c r="G1903" s="30"/>
      <c r="H1903" s="27"/>
      <c r="I1903" s="27"/>
      <c r="J1903" s="27"/>
      <c r="K1903" s="27"/>
      <c r="L1903" s="27"/>
      <c r="M1903" s="27"/>
      <c r="N1903" s="27"/>
      <c r="O1903" s="30"/>
      <c r="P1903" s="2" t="s">
        <v>1526</v>
      </c>
      <c r="S1903" s="4" t="n">
        <v>7.9</v>
      </c>
      <c r="T1903" s="1" t="n">
        <v>600</v>
      </c>
      <c r="U1903" s="5" t="n">
        <v>4740</v>
      </c>
      <c r="V1903" s="27"/>
      <c r="W1903" s="27"/>
      <c r="X1903" s="27"/>
      <c r="Y1903" s="27"/>
      <c r="Z1903" s="27"/>
      <c r="AA1903" s="27"/>
      <c r="AB1903" s="27"/>
      <c r="AC1903" s="29"/>
      <c r="AD1903" s="31"/>
      <c r="AE1903" s="29"/>
      <c r="AF1903" s="29"/>
    </row>
    <row r="1904" customFormat="false" ht="12.75" hidden="false" customHeight="false" outlineLevel="0" collapsed="false">
      <c r="A1904" s="27"/>
      <c r="B1904" s="27"/>
      <c r="C1904" s="27"/>
      <c r="D1904" s="27"/>
      <c r="E1904" s="27"/>
      <c r="F1904" s="27"/>
      <c r="G1904" s="30"/>
      <c r="H1904" s="27"/>
      <c r="I1904" s="27"/>
      <c r="J1904" s="27"/>
      <c r="K1904" s="27"/>
      <c r="L1904" s="27"/>
      <c r="M1904" s="27"/>
      <c r="N1904" s="27"/>
      <c r="O1904" s="30"/>
      <c r="P1904" s="2" t="s">
        <v>1527</v>
      </c>
      <c r="S1904" s="4" t="n">
        <v>11.06</v>
      </c>
      <c r="T1904" s="1" t="n">
        <v>350</v>
      </c>
      <c r="U1904" s="5" t="n">
        <v>3871</v>
      </c>
      <c r="V1904" s="27"/>
      <c r="W1904" s="27"/>
      <c r="X1904" s="27"/>
      <c r="Y1904" s="27"/>
      <c r="Z1904" s="27"/>
      <c r="AA1904" s="27"/>
      <c r="AB1904" s="27"/>
      <c r="AC1904" s="29"/>
      <c r="AD1904" s="31"/>
      <c r="AE1904" s="29"/>
      <c r="AF1904" s="29"/>
    </row>
    <row r="1905" customFormat="false" ht="12.75" hidden="false" customHeight="false" outlineLevel="0" collapsed="false">
      <c r="A1905" s="27"/>
      <c r="B1905" s="27"/>
      <c r="C1905" s="27"/>
      <c r="D1905" s="27"/>
      <c r="E1905" s="27"/>
      <c r="F1905" s="27"/>
      <c r="G1905" s="30"/>
      <c r="H1905" s="27"/>
      <c r="I1905" s="27"/>
      <c r="J1905" s="27"/>
      <c r="K1905" s="27"/>
      <c r="L1905" s="27"/>
      <c r="M1905" s="27"/>
      <c r="N1905" s="27"/>
      <c r="O1905" s="30"/>
      <c r="P1905" s="2" t="s">
        <v>981</v>
      </c>
      <c r="S1905" s="4" t="n">
        <v>12.65</v>
      </c>
      <c r="T1905" s="1" t="n">
        <v>600</v>
      </c>
      <c r="U1905" s="5" t="n">
        <v>7584</v>
      </c>
      <c r="V1905" s="27"/>
      <c r="W1905" s="27"/>
      <c r="X1905" s="27"/>
      <c r="Y1905" s="27"/>
      <c r="Z1905" s="27"/>
      <c r="AA1905" s="27"/>
      <c r="AB1905" s="27"/>
      <c r="AC1905" s="29"/>
      <c r="AD1905" s="31"/>
      <c r="AE1905" s="29"/>
      <c r="AF1905" s="29"/>
    </row>
    <row r="1906" customFormat="false" ht="38.25" hidden="false" customHeight="true" outlineLevel="0" collapsed="false">
      <c r="A1906" s="27" t="n">
        <v>450</v>
      </c>
      <c r="B1906" s="27" t="s">
        <v>1765</v>
      </c>
      <c r="C1906" s="27" t="s">
        <v>934</v>
      </c>
      <c r="D1906" s="27"/>
      <c r="E1906" s="27" t="s">
        <v>1766</v>
      </c>
      <c r="F1906" s="27" t="s">
        <v>284</v>
      </c>
      <c r="G1906" s="30" t="n">
        <v>276055085</v>
      </c>
      <c r="H1906" s="27" t="n">
        <v>27601001</v>
      </c>
      <c r="I1906" s="27" t="s">
        <v>42</v>
      </c>
      <c r="J1906" s="27" t="s">
        <v>43</v>
      </c>
      <c r="K1906" s="27" t="n">
        <v>11618516</v>
      </c>
      <c r="L1906" s="27" t="s">
        <v>1495</v>
      </c>
      <c r="M1906" s="27" t="s">
        <v>1496</v>
      </c>
      <c r="N1906" s="27" t="s">
        <v>967</v>
      </c>
      <c r="O1906" s="30" t="s">
        <v>1767</v>
      </c>
      <c r="P1906" s="2" t="s">
        <v>48</v>
      </c>
      <c r="R1906" s="1" t="s">
        <v>49</v>
      </c>
      <c r="U1906" s="26" t="n">
        <v>56798</v>
      </c>
      <c r="V1906" s="27" t="s">
        <v>1523</v>
      </c>
      <c r="W1906" s="27" t="s">
        <v>1524</v>
      </c>
      <c r="X1906" s="27" t="n">
        <v>274132111</v>
      </c>
      <c r="Y1906" s="27" t="n">
        <v>27401001</v>
      </c>
      <c r="Z1906" s="33"/>
      <c r="AA1906" s="27" t="s">
        <v>128</v>
      </c>
      <c r="AB1906" s="27" t="s">
        <v>685</v>
      </c>
      <c r="AC1906" s="29" t="s">
        <v>1646</v>
      </c>
      <c r="AD1906" s="31" t="n">
        <v>40477.24</v>
      </c>
      <c r="AE1906" s="29"/>
      <c r="AF1906" s="29" t="s">
        <v>56</v>
      </c>
    </row>
    <row r="1907" customFormat="false" ht="12.75" hidden="false" customHeight="false" outlineLevel="0" collapsed="false">
      <c r="A1907" s="27"/>
      <c r="B1907" s="27"/>
      <c r="C1907" s="27"/>
      <c r="D1907" s="27"/>
      <c r="E1907" s="27"/>
      <c r="F1907" s="27"/>
      <c r="G1907" s="30"/>
      <c r="H1907" s="27"/>
      <c r="I1907" s="27"/>
      <c r="J1907" s="27"/>
      <c r="K1907" s="27"/>
      <c r="L1907" s="27"/>
      <c r="M1907" s="27"/>
      <c r="N1907" s="27"/>
      <c r="O1907" s="30"/>
      <c r="P1907" s="2" t="s">
        <v>1653</v>
      </c>
      <c r="Q1907" s="1" t="n">
        <v>973112</v>
      </c>
      <c r="S1907" s="4" t="n">
        <v>12.93</v>
      </c>
      <c r="T1907" s="1" t="n">
        <v>500</v>
      </c>
      <c r="U1907" s="5" t="n">
        <v>6465</v>
      </c>
      <c r="V1907" s="27"/>
      <c r="W1907" s="27"/>
      <c r="X1907" s="27"/>
      <c r="Y1907" s="27"/>
      <c r="Z1907" s="33"/>
      <c r="AA1907" s="27"/>
      <c r="AB1907" s="27"/>
      <c r="AC1907" s="29"/>
      <c r="AD1907" s="31"/>
      <c r="AE1907" s="29"/>
      <c r="AF1907" s="29"/>
    </row>
    <row r="1908" customFormat="false" ht="12.75" hidden="false" customHeight="false" outlineLevel="0" collapsed="false">
      <c r="A1908" s="27"/>
      <c r="B1908" s="27"/>
      <c r="C1908" s="27"/>
      <c r="D1908" s="27"/>
      <c r="E1908" s="27"/>
      <c r="F1908" s="27"/>
      <c r="G1908" s="30"/>
      <c r="H1908" s="27"/>
      <c r="I1908" s="27"/>
      <c r="J1908" s="27"/>
      <c r="K1908" s="27"/>
      <c r="L1908" s="27"/>
      <c r="M1908" s="27"/>
      <c r="N1908" s="27"/>
      <c r="O1908" s="30"/>
      <c r="P1908" s="2" t="s">
        <v>295</v>
      </c>
      <c r="Q1908" s="1" t="n">
        <v>973212</v>
      </c>
      <c r="S1908" s="4" t="n">
        <v>16.91</v>
      </c>
      <c r="T1908" s="1" t="n">
        <v>300</v>
      </c>
      <c r="U1908" s="5" t="n">
        <v>5073</v>
      </c>
      <c r="V1908" s="27"/>
      <c r="W1908" s="27"/>
      <c r="X1908" s="27"/>
      <c r="Y1908" s="27"/>
      <c r="Z1908" s="33"/>
      <c r="AA1908" s="27"/>
      <c r="AB1908" s="27"/>
      <c r="AC1908" s="29"/>
      <c r="AD1908" s="31"/>
      <c r="AE1908" s="29"/>
      <c r="AF1908" s="29"/>
    </row>
    <row r="1909" customFormat="false" ht="12.75" hidden="false" customHeight="false" outlineLevel="0" collapsed="false">
      <c r="A1909" s="27"/>
      <c r="B1909" s="27"/>
      <c r="C1909" s="27"/>
      <c r="D1909" s="27"/>
      <c r="E1909" s="27"/>
      <c r="F1909" s="27"/>
      <c r="G1909" s="30"/>
      <c r="H1909" s="27"/>
      <c r="I1909" s="27"/>
      <c r="J1909" s="27"/>
      <c r="K1909" s="27"/>
      <c r="L1909" s="27"/>
      <c r="M1909" s="27"/>
      <c r="N1909" s="27"/>
      <c r="O1909" s="30"/>
      <c r="P1909" s="2" t="s">
        <v>1291</v>
      </c>
      <c r="Q1909" s="1" t="n">
        <v>973221</v>
      </c>
      <c r="S1909" s="4" t="n">
        <v>14.92</v>
      </c>
      <c r="T1909" s="1" t="n">
        <v>500</v>
      </c>
      <c r="U1909" s="5" t="n">
        <v>7460</v>
      </c>
      <c r="V1909" s="27"/>
      <c r="W1909" s="27"/>
      <c r="X1909" s="27"/>
      <c r="Y1909" s="27"/>
      <c r="Z1909" s="33"/>
      <c r="AA1909" s="27"/>
      <c r="AB1909" s="27"/>
      <c r="AC1909" s="29"/>
      <c r="AD1909" s="31"/>
      <c r="AE1909" s="29"/>
      <c r="AF1909" s="29"/>
    </row>
    <row r="1910" customFormat="false" ht="12.75" hidden="false" customHeight="false" outlineLevel="0" collapsed="false">
      <c r="A1910" s="27"/>
      <c r="B1910" s="27"/>
      <c r="C1910" s="27"/>
      <c r="D1910" s="27"/>
      <c r="E1910" s="27"/>
      <c r="F1910" s="27"/>
      <c r="G1910" s="30"/>
      <c r="H1910" s="27"/>
      <c r="I1910" s="27"/>
      <c r="J1910" s="27"/>
      <c r="K1910" s="27"/>
      <c r="L1910" s="27"/>
      <c r="M1910" s="27"/>
      <c r="N1910" s="27"/>
      <c r="O1910" s="30"/>
      <c r="P1910" s="2" t="s">
        <v>1292</v>
      </c>
      <c r="Q1910" s="1" t="n">
        <v>973222</v>
      </c>
      <c r="S1910" s="4" t="n">
        <v>15.92</v>
      </c>
      <c r="T1910" s="1" t="n">
        <v>500</v>
      </c>
      <c r="U1910" s="5" t="n">
        <v>7960</v>
      </c>
      <c r="V1910" s="27"/>
      <c r="W1910" s="27"/>
      <c r="X1910" s="27"/>
      <c r="Y1910" s="27"/>
      <c r="Z1910" s="33"/>
      <c r="AA1910" s="27"/>
      <c r="AB1910" s="27"/>
      <c r="AC1910" s="29"/>
      <c r="AD1910" s="31"/>
      <c r="AE1910" s="29"/>
      <c r="AF1910" s="29"/>
    </row>
    <row r="1911" customFormat="false" ht="12.75" hidden="false" customHeight="false" outlineLevel="0" collapsed="false">
      <c r="A1911" s="27"/>
      <c r="B1911" s="27"/>
      <c r="C1911" s="27"/>
      <c r="D1911" s="27"/>
      <c r="E1911" s="27"/>
      <c r="F1911" s="27"/>
      <c r="G1911" s="30"/>
      <c r="H1911" s="27"/>
      <c r="I1911" s="27"/>
      <c r="J1911" s="27"/>
      <c r="K1911" s="27"/>
      <c r="L1911" s="27"/>
      <c r="M1911" s="27"/>
      <c r="N1911" s="27"/>
      <c r="O1911" s="30"/>
      <c r="P1911" s="2" t="s">
        <v>1654</v>
      </c>
      <c r="Q1911" s="1" t="n">
        <v>973231</v>
      </c>
      <c r="S1911" s="4" t="n">
        <v>14.92</v>
      </c>
      <c r="T1911" s="1" t="n">
        <v>2000</v>
      </c>
      <c r="U1911" s="5" t="n">
        <v>29840</v>
      </c>
      <c r="V1911" s="27"/>
      <c r="W1911" s="27"/>
      <c r="X1911" s="27"/>
      <c r="Y1911" s="27"/>
      <c r="Z1911" s="33"/>
      <c r="AA1911" s="27"/>
      <c r="AB1911" s="27"/>
      <c r="AC1911" s="29"/>
      <c r="AD1911" s="31"/>
      <c r="AE1911" s="29"/>
      <c r="AF1911" s="29"/>
    </row>
    <row r="1912" customFormat="false" ht="36" hidden="false" customHeight="true" outlineLevel="0" collapsed="false">
      <c r="A1912" s="27" t="n">
        <v>451</v>
      </c>
      <c r="B1912" s="27" t="s">
        <v>1768</v>
      </c>
      <c r="C1912" s="27" t="s">
        <v>934</v>
      </c>
      <c r="D1912" s="33"/>
      <c r="E1912" s="27" t="s">
        <v>1766</v>
      </c>
      <c r="F1912" s="27" t="s">
        <v>284</v>
      </c>
      <c r="G1912" s="30" t="n">
        <v>276055085</v>
      </c>
      <c r="H1912" s="27" t="n">
        <v>27601001</v>
      </c>
      <c r="I1912" s="27" t="s">
        <v>42</v>
      </c>
      <c r="J1912" s="27" t="s">
        <v>43</v>
      </c>
      <c r="K1912" s="27" t="n">
        <v>11618516</v>
      </c>
      <c r="L1912" s="27" t="s">
        <v>1495</v>
      </c>
      <c r="M1912" s="27" t="s">
        <v>1496</v>
      </c>
      <c r="N1912" s="27" t="s">
        <v>967</v>
      </c>
      <c r="O1912" s="30" t="n">
        <v>225</v>
      </c>
      <c r="P1912" s="2" t="s">
        <v>48</v>
      </c>
      <c r="R1912" s="1" t="s">
        <v>49</v>
      </c>
      <c r="U1912" s="26" t="n">
        <v>15710.57</v>
      </c>
      <c r="V1912" s="27" t="s">
        <v>954</v>
      </c>
      <c r="W1912" s="27" t="s">
        <v>239</v>
      </c>
      <c r="X1912" s="27" t="n">
        <v>276034383</v>
      </c>
      <c r="Y1912" s="27" t="n">
        <v>27601001</v>
      </c>
      <c r="Z1912" s="33"/>
      <c r="AA1912" s="27" t="s">
        <v>89</v>
      </c>
      <c r="AB1912" s="27" t="s">
        <v>685</v>
      </c>
      <c r="AC1912" s="29" t="s">
        <v>1646</v>
      </c>
      <c r="AD1912" s="31" t="n">
        <v>14362.91</v>
      </c>
      <c r="AE1912" s="29"/>
      <c r="AF1912" s="29" t="s">
        <v>56</v>
      </c>
    </row>
    <row r="1913" customFormat="false" ht="12.75" hidden="false" customHeight="false" outlineLevel="0" collapsed="false">
      <c r="A1913" s="27"/>
      <c r="B1913" s="27"/>
      <c r="C1913" s="27"/>
      <c r="D1913" s="33"/>
      <c r="E1913" s="27"/>
      <c r="F1913" s="27"/>
      <c r="G1913" s="30"/>
      <c r="H1913" s="27"/>
      <c r="I1913" s="27"/>
      <c r="J1913" s="27"/>
      <c r="K1913" s="27"/>
      <c r="L1913" s="27"/>
      <c r="M1913" s="27"/>
      <c r="N1913" s="27"/>
      <c r="O1913" s="30"/>
      <c r="P1913" s="2" t="s">
        <v>1335</v>
      </c>
      <c r="Q1913" s="1" t="n">
        <v>911005</v>
      </c>
      <c r="S1913" s="4" t="n">
        <v>7.9</v>
      </c>
      <c r="T1913" s="1" t="n">
        <v>32.5</v>
      </c>
      <c r="U1913" s="5" t="n">
        <v>256.75</v>
      </c>
      <c r="V1913" s="27"/>
      <c r="W1913" s="27"/>
      <c r="X1913" s="27"/>
      <c r="Y1913" s="27"/>
      <c r="Z1913" s="33"/>
      <c r="AA1913" s="27"/>
      <c r="AB1913" s="27"/>
      <c r="AC1913" s="29"/>
      <c r="AD1913" s="31"/>
      <c r="AE1913" s="29"/>
      <c r="AF1913" s="29"/>
    </row>
    <row r="1914" customFormat="false" ht="12.75" hidden="false" customHeight="false" outlineLevel="0" collapsed="false">
      <c r="A1914" s="27"/>
      <c r="B1914" s="27"/>
      <c r="C1914" s="27"/>
      <c r="D1914" s="33"/>
      <c r="E1914" s="27"/>
      <c r="F1914" s="27"/>
      <c r="G1914" s="30"/>
      <c r="H1914" s="27"/>
      <c r="I1914" s="27"/>
      <c r="J1914" s="27"/>
      <c r="K1914" s="27"/>
      <c r="L1914" s="27"/>
      <c r="M1914" s="27"/>
      <c r="N1914" s="27"/>
      <c r="O1914" s="30"/>
      <c r="P1914" s="2" t="s">
        <v>1336</v>
      </c>
      <c r="Q1914" s="1" t="n">
        <v>911306</v>
      </c>
      <c r="S1914" s="4" t="n">
        <v>7.9</v>
      </c>
      <c r="T1914" s="1" t="n">
        <v>571.8</v>
      </c>
      <c r="U1914" s="5" t="n">
        <v>4517.22</v>
      </c>
      <c r="V1914" s="27"/>
      <c r="W1914" s="27"/>
      <c r="X1914" s="27"/>
      <c r="Y1914" s="27"/>
      <c r="Z1914" s="33"/>
      <c r="AA1914" s="27"/>
      <c r="AB1914" s="27"/>
      <c r="AC1914" s="29"/>
      <c r="AD1914" s="31"/>
      <c r="AE1914" s="29"/>
      <c r="AF1914" s="29"/>
    </row>
    <row r="1915" customFormat="false" ht="12.75" hidden="false" customHeight="false" outlineLevel="0" collapsed="false">
      <c r="A1915" s="27"/>
      <c r="B1915" s="27"/>
      <c r="C1915" s="27"/>
      <c r="D1915" s="33"/>
      <c r="E1915" s="27"/>
      <c r="F1915" s="27"/>
      <c r="G1915" s="30"/>
      <c r="H1915" s="27"/>
      <c r="I1915" s="27"/>
      <c r="J1915" s="27"/>
      <c r="K1915" s="27"/>
      <c r="L1915" s="27"/>
      <c r="M1915" s="27"/>
      <c r="N1915" s="27"/>
      <c r="O1915" s="30"/>
      <c r="P1915" s="2" t="s">
        <v>1507</v>
      </c>
      <c r="Q1915" s="1" t="n">
        <v>911007</v>
      </c>
      <c r="S1915" s="4" t="n">
        <v>11.06</v>
      </c>
      <c r="T1915" s="1" t="n">
        <v>32.5</v>
      </c>
      <c r="U1915" s="5" t="n">
        <v>359.45</v>
      </c>
      <c r="V1915" s="27"/>
      <c r="W1915" s="27"/>
      <c r="X1915" s="27"/>
      <c r="Y1915" s="27"/>
      <c r="Z1915" s="33"/>
      <c r="AA1915" s="27"/>
      <c r="AB1915" s="27"/>
      <c r="AC1915" s="29"/>
      <c r="AD1915" s="31"/>
      <c r="AE1915" s="29"/>
      <c r="AF1915" s="29"/>
    </row>
    <row r="1916" customFormat="false" ht="12.75" hidden="false" customHeight="false" outlineLevel="0" collapsed="false">
      <c r="A1916" s="27"/>
      <c r="B1916" s="27"/>
      <c r="C1916" s="27"/>
      <c r="D1916" s="33"/>
      <c r="E1916" s="27"/>
      <c r="F1916" s="27"/>
      <c r="G1916" s="30"/>
      <c r="H1916" s="27"/>
      <c r="I1916" s="27"/>
      <c r="J1916" s="27"/>
      <c r="K1916" s="27"/>
      <c r="L1916" s="27"/>
      <c r="M1916" s="27"/>
      <c r="N1916" s="27"/>
      <c r="O1916" s="30"/>
      <c r="P1916" s="2" t="s">
        <v>1500</v>
      </c>
      <c r="Q1916" s="1" t="n">
        <v>911501</v>
      </c>
      <c r="S1916" s="4" t="n">
        <v>12.64</v>
      </c>
      <c r="T1916" s="1" t="n">
        <v>836.8</v>
      </c>
      <c r="U1916" s="5" t="n">
        <v>10577.15</v>
      </c>
      <c r="V1916" s="27"/>
      <c r="W1916" s="27"/>
      <c r="X1916" s="27"/>
      <c r="Y1916" s="27"/>
      <c r="Z1916" s="33"/>
      <c r="AA1916" s="27"/>
      <c r="AB1916" s="27"/>
      <c r="AC1916" s="29"/>
      <c r="AD1916" s="31"/>
      <c r="AE1916" s="29"/>
      <c r="AF1916" s="29"/>
    </row>
    <row r="1917" customFormat="false" ht="36.75" hidden="false" customHeight="true" outlineLevel="0" collapsed="false">
      <c r="A1917" s="27" t="n">
        <v>452</v>
      </c>
      <c r="B1917" s="27" t="s">
        <v>1769</v>
      </c>
      <c r="C1917" s="27" t="s">
        <v>934</v>
      </c>
      <c r="D1917" s="33"/>
      <c r="E1917" s="27" t="s">
        <v>1770</v>
      </c>
      <c r="F1917" s="27" t="s">
        <v>1771</v>
      </c>
      <c r="G1917" s="30" t="n">
        <v>274065137</v>
      </c>
      <c r="H1917" s="27" t="n">
        <v>27401001</v>
      </c>
      <c r="I1917" s="27" t="s">
        <v>42</v>
      </c>
      <c r="J1917" s="27" t="s">
        <v>43</v>
      </c>
      <c r="K1917" s="27" t="n">
        <v>11618516</v>
      </c>
      <c r="L1917" s="27" t="s">
        <v>1495</v>
      </c>
      <c r="M1917" s="27" t="s">
        <v>1496</v>
      </c>
      <c r="N1917" s="27" t="s">
        <v>1127</v>
      </c>
      <c r="O1917" s="30" t="s">
        <v>1772</v>
      </c>
      <c r="P1917" s="2" t="s">
        <v>48</v>
      </c>
      <c r="U1917" s="26" t="n">
        <v>165221</v>
      </c>
      <c r="V1917" s="27" t="s">
        <v>430</v>
      </c>
      <c r="W1917" s="27" t="s">
        <v>1614</v>
      </c>
      <c r="X1917" s="27" t="n">
        <v>278092727</v>
      </c>
      <c r="Y1917" s="27" t="n">
        <v>27801001</v>
      </c>
      <c r="Z1917" s="27"/>
      <c r="AA1917" s="27" t="s">
        <v>432</v>
      </c>
      <c r="AB1917" s="27" t="s">
        <v>685</v>
      </c>
      <c r="AC1917" s="29"/>
      <c r="AD1917" s="31" t="n">
        <v>77968.87</v>
      </c>
      <c r="AE1917" s="29" t="s">
        <v>685</v>
      </c>
      <c r="AF1917" s="29" t="s">
        <v>1672</v>
      </c>
    </row>
    <row r="1918" customFormat="false" ht="12.75" hidden="false" customHeight="false" outlineLevel="0" collapsed="false">
      <c r="A1918" s="27"/>
      <c r="B1918" s="27"/>
      <c r="C1918" s="27"/>
      <c r="D1918" s="33"/>
      <c r="E1918" s="27"/>
      <c r="F1918" s="27"/>
      <c r="G1918" s="30"/>
      <c r="H1918" s="27"/>
      <c r="I1918" s="27"/>
      <c r="J1918" s="27"/>
      <c r="K1918" s="27"/>
      <c r="L1918" s="27"/>
      <c r="M1918" s="27"/>
      <c r="N1918" s="27"/>
      <c r="O1918" s="30"/>
      <c r="P1918" s="2" t="s">
        <v>889</v>
      </c>
      <c r="Q1918" s="1" t="n">
        <v>922211</v>
      </c>
      <c r="R1918" s="1" t="s">
        <v>404</v>
      </c>
      <c r="S1918" s="4" t="n">
        <v>21.7</v>
      </c>
      <c r="T1918" s="1" t="n">
        <v>3700</v>
      </c>
      <c r="U1918" s="5" t="n">
        <v>80290</v>
      </c>
      <c r="V1918" s="27"/>
      <c r="W1918" s="27"/>
      <c r="X1918" s="27"/>
      <c r="Y1918" s="27"/>
      <c r="Z1918" s="27"/>
      <c r="AA1918" s="27"/>
      <c r="AB1918" s="27"/>
      <c r="AC1918" s="29"/>
      <c r="AD1918" s="31"/>
      <c r="AE1918" s="29"/>
      <c r="AF1918" s="29"/>
    </row>
    <row r="1919" customFormat="false" ht="12.75" hidden="false" customHeight="false" outlineLevel="0" collapsed="false">
      <c r="A1919" s="27"/>
      <c r="B1919" s="27"/>
      <c r="C1919" s="27"/>
      <c r="D1919" s="33"/>
      <c r="E1919" s="27"/>
      <c r="F1919" s="27"/>
      <c r="G1919" s="30"/>
      <c r="H1919" s="27"/>
      <c r="I1919" s="27"/>
      <c r="J1919" s="27"/>
      <c r="K1919" s="27"/>
      <c r="L1919" s="27"/>
      <c r="M1919" s="27"/>
      <c r="N1919" s="27"/>
      <c r="O1919" s="30"/>
      <c r="P1919" s="2" t="s">
        <v>1467</v>
      </c>
      <c r="Q1919" s="1" t="n">
        <v>922253</v>
      </c>
      <c r="R1919" s="1" t="s">
        <v>49</v>
      </c>
      <c r="S1919" s="4" t="n">
        <v>84.24</v>
      </c>
      <c r="T1919" s="1" t="n">
        <v>100</v>
      </c>
      <c r="U1919" s="5" t="n">
        <v>8424</v>
      </c>
      <c r="V1919" s="27"/>
      <c r="W1919" s="27"/>
      <c r="X1919" s="27"/>
      <c r="Y1919" s="27"/>
      <c r="Z1919" s="27"/>
      <c r="AA1919" s="27"/>
      <c r="AB1919" s="27"/>
      <c r="AC1919" s="29"/>
      <c r="AD1919" s="31"/>
      <c r="AE1919" s="29"/>
      <c r="AF1919" s="29"/>
    </row>
    <row r="1920" customFormat="false" ht="12.75" hidden="false" customHeight="false" outlineLevel="0" collapsed="false">
      <c r="A1920" s="27"/>
      <c r="B1920" s="27"/>
      <c r="C1920" s="27"/>
      <c r="D1920" s="33"/>
      <c r="E1920" s="27"/>
      <c r="F1920" s="27"/>
      <c r="G1920" s="30"/>
      <c r="H1920" s="27"/>
      <c r="I1920" s="27"/>
      <c r="J1920" s="27"/>
      <c r="K1920" s="27"/>
      <c r="L1920" s="27"/>
      <c r="M1920" s="27"/>
      <c r="N1920" s="27"/>
      <c r="O1920" s="30"/>
      <c r="P1920" s="2" t="s">
        <v>454</v>
      </c>
      <c r="Q1920" s="1" t="n">
        <v>922291</v>
      </c>
      <c r="R1920" s="1" t="s">
        <v>49</v>
      </c>
      <c r="S1920" s="4" t="n">
        <v>116.9</v>
      </c>
      <c r="T1920" s="1" t="n">
        <v>50</v>
      </c>
      <c r="U1920" s="5" t="n">
        <v>5845</v>
      </c>
      <c r="V1920" s="27"/>
      <c r="W1920" s="27"/>
      <c r="X1920" s="27"/>
      <c r="Y1920" s="27"/>
      <c r="Z1920" s="27"/>
      <c r="AA1920" s="27"/>
      <c r="AB1920" s="27"/>
      <c r="AC1920" s="29"/>
      <c r="AD1920" s="31"/>
      <c r="AE1920" s="29"/>
      <c r="AF1920" s="29"/>
    </row>
    <row r="1921" customFormat="false" ht="12.75" hidden="false" customHeight="false" outlineLevel="0" collapsed="false">
      <c r="A1921" s="27"/>
      <c r="B1921" s="27"/>
      <c r="C1921" s="27"/>
      <c r="D1921" s="33"/>
      <c r="E1921" s="27"/>
      <c r="F1921" s="27"/>
      <c r="G1921" s="30"/>
      <c r="H1921" s="27"/>
      <c r="I1921" s="27"/>
      <c r="J1921" s="27"/>
      <c r="K1921" s="27"/>
      <c r="L1921" s="27"/>
      <c r="M1921" s="27"/>
      <c r="N1921" s="27"/>
      <c r="O1921" s="30"/>
      <c r="P1921" s="2" t="s">
        <v>497</v>
      </c>
      <c r="Q1921" s="1" t="n">
        <v>922291</v>
      </c>
      <c r="R1921" s="1" t="s">
        <v>49</v>
      </c>
      <c r="S1921" s="4" t="n">
        <v>129.95</v>
      </c>
      <c r="T1921" s="1" t="n">
        <v>360</v>
      </c>
      <c r="U1921" s="5" t="n">
        <v>46782</v>
      </c>
      <c r="V1921" s="27"/>
      <c r="W1921" s="27"/>
      <c r="X1921" s="27"/>
      <c r="Y1921" s="27"/>
      <c r="Z1921" s="27"/>
      <c r="AA1921" s="27"/>
      <c r="AB1921" s="27"/>
      <c r="AC1921" s="29"/>
      <c r="AD1921" s="31"/>
      <c r="AE1921" s="29"/>
      <c r="AF1921" s="29"/>
    </row>
    <row r="1922" customFormat="false" ht="12.75" hidden="false" customHeight="false" outlineLevel="0" collapsed="false">
      <c r="A1922" s="27"/>
      <c r="B1922" s="27"/>
      <c r="C1922" s="27"/>
      <c r="D1922" s="33"/>
      <c r="E1922" s="27"/>
      <c r="F1922" s="27"/>
      <c r="G1922" s="30"/>
      <c r="H1922" s="27"/>
      <c r="I1922" s="27"/>
      <c r="J1922" s="27"/>
      <c r="K1922" s="27"/>
      <c r="L1922" s="27"/>
      <c r="M1922" s="27"/>
      <c r="N1922" s="27"/>
      <c r="O1922" s="30"/>
      <c r="P1922" s="2" t="s">
        <v>455</v>
      </c>
      <c r="Q1922" s="1" t="n">
        <v>922234</v>
      </c>
      <c r="R1922" s="1" t="s">
        <v>404</v>
      </c>
      <c r="S1922" s="4" t="n">
        <v>27.86</v>
      </c>
      <c r="T1922" s="1" t="n">
        <v>600</v>
      </c>
      <c r="U1922" s="5" t="n">
        <v>16716</v>
      </c>
      <c r="V1922" s="27"/>
      <c r="W1922" s="27"/>
      <c r="X1922" s="27"/>
      <c r="Y1922" s="27"/>
      <c r="Z1922" s="27"/>
      <c r="AA1922" s="27"/>
      <c r="AB1922" s="27"/>
      <c r="AC1922" s="29"/>
      <c r="AD1922" s="31"/>
      <c r="AE1922" s="29"/>
      <c r="AF1922" s="29"/>
    </row>
    <row r="1923" customFormat="false" ht="12.75" hidden="false" customHeight="false" outlineLevel="0" collapsed="false">
      <c r="A1923" s="27"/>
      <c r="B1923" s="27"/>
      <c r="C1923" s="27"/>
      <c r="D1923" s="33"/>
      <c r="E1923" s="27"/>
      <c r="F1923" s="27"/>
      <c r="G1923" s="30"/>
      <c r="H1923" s="27"/>
      <c r="I1923" s="27"/>
      <c r="J1923" s="27"/>
      <c r="K1923" s="27"/>
      <c r="L1923" s="27"/>
      <c r="M1923" s="27"/>
      <c r="N1923" s="27"/>
      <c r="O1923" s="30"/>
      <c r="P1923" s="2" t="s">
        <v>890</v>
      </c>
      <c r="Q1923" s="1" t="n">
        <v>922234</v>
      </c>
      <c r="R1923" s="1" t="s">
        <v>404</v>
      </c>
      <c r="S1923" s="4" t="n">
        <v>23.88</v>
      </c>
      <c r="T1923" s="1" t="n">
        <v>300</v>
      </c>
      <c r="U1923" s="5" t="n">
        <v>7164</v>
      </c>
      <c r="V1923" s="27"/>
      <c r="W1923" s="27"/>
      <c r="X1923" s="27"/>
      <c r="Y1923" s="27"/>
      <c r="Z1923" s="27"/>
      <c r="AA1923" s="27"/>
      <c r="AB1923" s="27"/>
      <c r="AC1923" s="29"/>
      <c r="AD1923" s="31"/>
      <c r="AE1923" s="29"/>
      <c r="AF1923" s="29"/>
    </row>
    <row r="1924" customFormat="false" ht="32.25" hidden="false" customHeight="true" outlineLevel="0" collapsed="false">
      <c r="A1924" s="27" t="n">
        <v>453</v>
      </c>
      <c r="B1924" s="27" t="s">
        <v>1773</v>
      </c>
      <c r="C1924" s="27" t="s">
        <v>934</v>
      </c>
      <c r="D1924" s="33"/>
      <c r="E1924" s="27" t="s">
        <v>1770</v>
      </c>
      <c r="F1924" s="27" t="s">
        <v>1771</v>
      </c>
      <c r="G1924" s="30" t="n">
        <v>274065137</v>
      </c>
      <c r="H1924" s="27" t="n">
        <v>27401001</v>
      </c>
      <c r="I1924" s="27" t="s">
        <v>42</v>
      </c>
      <c r="J1924" s="27" t="s">
        <v>43</v>
      </c>
      <c r="K1924" s="27" t="n">
        <v>11618516</v>
      </c>
      <c r="L1924" s="27" t="s">
        <v>1495</v>
      </c>
      <c r="M1924" s="27" t="s">
        <v>1496</v>
      </c>
      <c r="N1924" s="27" t="s">
        <v>1127</v>
      </c>
      <c r="O1924" s="30" t="n">
        <v>2</v>
      </c>
      <c r="P1924" s="2" t="s">
        <v>48</v>
      </c>
      <c r="R1924" s="1" t="s">
        <v>49</v>
      </c>
      <c r="U1924" s="26" t="n">
        <v>19963.91</v>
      </c>
      <c r="V1924" s="27" t="s">
        <v>954</v>
      </c>
      <c r="W1924" s="27" t="s">
        <v>239</v>
      </c>
      <c r="X1924" s="27" t="n">
        <v>276034383</v>
      </c>
      <c r="Y1924" s="27" t="n">
        <v>27601001</v>
      </c>
      <c r="Z1924" s="33"/>
      <c r="AA1924" s="27" t="s">
        <v>89</v>
      </c>
      <c r="AB1924" s="27" t="s">
        <v>685</v>
      </c>
      <c r="AC1924" s="29" t="s">
        <v>685</v>
      </c>
      <c r="AD1924" s="31" t="n">
        <v>19963.91</v>
      </c>
      <c r="AE1924" s="29"/>
      <c r="AF1924" s="29" t="s">
        <v>56</v>
      </c>
    </row>
    <row r="1925" customFormat="false" ht="12.75" hidden="false" customHeight="false" outlineLevel="0" collapsed="false">
      <c r="A1925" s="27"/>
      <c r="B1925" s="27"/>
      <c r="C1925" s="27"/>
      <c r="D1925" s="33"/>
      <c r="E1925" s="27"/>
      <c r="F1925" s="27"/>
      <c r="G1925" s="30"/>
      <c r="H1925" s="27"/>
      <c r="I1925" s="27"/>
      <c r="J1925" s="27"/>
      <c r="K1925" s="27"/>
      <c r="L1925" s="27"/>
      <c r="M1925" s="27"/>
      <c r="N1925" s="27"/>
      <c r="O1925" s="30"/>
      <c r="P1925" s="2" t="s">
        <v>1526</v>
      </c>
      <c r="Q1925" s="1" t="n">
        <v>911005</v>
      </c>
      <c r="S1925" s="4" t="n">
        <v>7.4</v>
      </c>
      <c r="T1925" s="1" t="n">
        <v>1303</v>
      </c>
      <c r="U1925" s="5" t="n">
        <v>9642.2</v>
      </c>
      <c r="V1925" s="27"/>
      <c r="W1925" s="27"/>
      <c r="X1925" s="27"/>
      <c r="Y1925" s="27"/>
      <c r="Z1925" s="33"/>
      <c r="AA1925" s="27"/>
      <c r="AB1925" s="27"/>
      <c r="AC1925" s="29"/>
      <c r="AD1925" s="31"/>
      <c r="AE1925" s="29"/>
      <c r="AF1925" s="29"/>
    </row>
    <row r="1926" customFormat="false" ht="12.75" hidden="false" customHeight="false" outlineLevel="0" collapsed="false">
      <c r="A1926" s="27"/>
      <c r="B1926" s="27"/>
      <c r="C1926" s="27"/>
      <c r="D1926" s="33"/>
      <c r="E1926" s="27"/>
      <c r="F1926" s="27"/>
      <c r="G1926" s="30"/>
      <c r="H1926" s="27"/>
      <c r="I1926" s="27"/>
      <c r="J1926" s="27"/>
      <c r="K1926" s="27"/>
      <c r="L1926" s="27"/>
      <c r="M1926" s="27"/>
      <c r="N1926" s="27"/>
      <c r="O1926" s="30"/>
      <c r="P1926" s="2" t="s">
        <v>1774</v>
      </c>
      <c r="Q1926" s="1" t="n">
        <v>911005</v>
      </c>
      <c r="S1926" s="4" t="n">
        <v>7.4</v>
      </c>
      <c r="T1926" s="1" t="n">
        <v>312</v>
      </c>
      <c r="U1926" s="5" t="n">
        <v>2308.8</v>
      </c>
      <c r="V1926" s="27"/>
      <c r="W1926" s="27"/>
      <c r="X1926" s="27"/>
      <c r="Y1926" s="27"/>
      <c r="Z1926" s="33"/>
      <c r="AA1926" s="27"/>
      <c r="AB1926" s="27"/>
      <c r="AC1926" s="29"/>
      <c r="AD1926" s="31"/>
      <c r="AE1926" s="29"/>
      <c r="AF1926" s="29"/>
    </row>
    <row r="1927" customFormat="false" ht="12.75" hidden="false" customHeight="false" outlineLevel="0" collapsed="false">
      <c r="A1927" s="27"/>
      <c r="B1927" s="27"/>
      <c r="C1927" s="27"/>
      <c r="D1927" s="33"/>
      <c r="E1927" s="27"/>
      <c r="F1927" s="27"/>
      <c r="G1927" s="30"/>
      <c r="H1927" s="27"/>
      <c r="I1927" s="27"/>
      <c r="J1927" s="27"/>
      <c r="K1927" s="27"/>
      <c r="L1927" s="27"/>
      <c r="M1927" s="27"/>
      <c r="N1927" s="27"/>
      <c r="O1927" s="30"/>
      <c r="P1927" s="2" t="s">
        <v>1499</v>
      </c>
      <c r="Q1927" s="1" t="n">
        <v>911005</v>
      </c>
      <c r="S1927" s="4" t="n">
        <v>10.36</v>
      </c>
      <c r="T1927" s="1" t="n">
        <v>202.019</v>
      </c>
      <c r="U1927" s="5" t="n">
        <v>2092.91</v>
      </c>
      <c r="V1927" s="27"/>
      <c r="W1927" s="27"/>
      <c r="X1927" s="27"/>
      <c r="Y1927" s="27"/>
      <c r="Z1927" s="33"/>
      <c r="AA1927" s="27"/>
      <c r="AB1927" s="27"/>
      <c r="AC1927" s="29"/>
      <c r="AD1927" s="31"/>
      <c r="AE1927" s="29"/>
      <c r="AF1927" s="29"/>
    </row>
    <row r="1928" customFormat="false" ht="12.75" hidden="false" customHeight="false" outlineLevel="0" collapsed="false">
      <c r="A1928" s="27"/>
      <c r="B1928" s="27"/>
      <c r="C1928" s="27"/>
      <c r="D1928" s="33"/>
      <c r="E1928" s="27"/>
      <c r="F1928" s="27"/>
      <c r="G1928" s="30"/>
      <c r="H1928" s="27"/>
      <c r="I1928" s="27"/>
      <c r="J1928" s="27"/>
      <c r="K1928" s="27"/>
      <c r="L1928" s="27"/>
      <c r="M1928" s="27"/>
      <c r="N1928" s="27"/>
      <c r="O1928" s="30"/>
      <c r="P1928" s="2" t="s">
        <v>1500</v>
      </c>
      <c r="Q1928" s="1" t="n">
        <v>911505</v>
      </c>
      <c r="S1928" s="4" t="n">
        <v>11.84</v>
      </c>
      <c r="T1928" s="1" t="n">
        <v>500</v>
      </c>
      <c r="U1928" s="5" t="n">
        <v>5920</v>
      </c>
      <c r="V1928" s="27"/>
      <c r="W1928" s="27"/>
      <c r="X1928" s="27"/>
      <c r="Y1928" s="27"/>
      <c r="Z1928" s="33"/>
      <c r="AA1928" s="27"/>
      <c r="AB1928" s="27"/>
      <c r="AC1928" s="29"/>
      <c r="AD1928" s="31"/>
      <c r="AE1928" s="29"/>
      <c r="AF1928" s="29"/>
    </row>
    <row r="1929" customFormat="false" ht="30.75" hidden="false" customHeight="true" outlineLevel="0" collapsed="false">
      <c r="A1929" s="27" t="n">
        <v>454</v>
      </c>
      <c r="B1929" s="27" t="s">
        <v>1775</v>
      </c>
      <c r="C1929" s="27" t="s">
        <v>934</v>
      </c>
      <c r="D1929" s="33"/>
      <c r="E1929" s="27" t="s">
        <v>918</v>
      </c>
      <c r="F1929" s="27" t="s">
        <v>1776</v>
      </c>
      <c r="G1929" s="30" t="n">
        <v>277039939</v>
      </c>
      <c r="H1929" s="27" t="n">
        <v>27701001</v>
      </c>
      <c r="I1929" s="27" t="s">
        <v>42</v>
      </c>
      <c r="J1929" s="27" t="s">
        <v>43</v>
      </c>
      <c r="K1929" s="27" t="n">
        <v>11618516</v>
      </c>
      <c r="L1929" s="27" t="s">
        <v>1495</v>
      </c>
      <c r="M1929" s="27" t="s">
        <v>1496</v>
      </c>
      <c r="N1929" s="27" t="s">
        <v>863</v>
      </c>
      <c r="O1929" s="30" t="s">
        <v>1777</v>
      </c>
      <c r="P1929" s="2" t="s">
        <v>48</v>
      </c>
      <c r="U1929" s="26" t="n">
        <v>56531.3</v>
      </c>
      <c r="V1929" s="27" t="s">
        <v>430</v>
      </c>
      <c r="W1929" s="27" t="s">
        <v>1388</v>
      </c>
      <c r="X1929" s="27" t="n">
        <v>278092727</v>
      </c>
      <c r="Y1929" s="27" t="n">
        <v>27801001</v>
      </c>
      <c r="Z1929" s="27"/>
      <c r="AA1929" s="27" t="s">
        <v>432</v>
      </c>
      <c r="AB1929" s="27" t="s">
        <v>685</v>
      </c>
      <c r="AC1929" s="29" t="s">
        <v>1663</v>
      </c>
      <c r="AD1929" s="31" t="n">
        <v>56531.26</v>
      </c>
      <c r="AE1929" s="29"/>
      <c r="AF1929" s="29" t="s">
        <v>56</v>
      </c>
    </row>
    <row r="1930" customFormat="false" ht="12.75" hidden="false" customHeight="false" outlineLevel="0" collapsed="false">
      <c r="A1930" s="27"/>
      <c r="B1930" s="27"/>
      <c r="C1930" s="27"/>
      <c r="D1930" s="33"/>
      <c r="E1930" s="27"/>
      <c r="F1930" s="27"/>
      <c r="G1930" s="30"/>
      <c r="H1930" s="27"/>
      <c r="I1930" s="27"/>
      <c r="J1930" s="27"/>
      <c r="K1930" s="27"/>
      <c r="L1930" s="27"/>
      <c r="M1930" s="27"/>
      <c r="N1930" s="27"/>
      <c r="O1930" s="30"/>
      <c r="P1930" s="2" t="s">
        <v>928</v>
      </c>
      <c r="Q1930" s="1" t="n">
        <v>922253</v>
      </c>
      <c r="S1930" s="4" t="n">
        <v>84.24</v>
      </c>
      <c r="T1930" s="1" t="n">
        <v>34</v>
      </c>
      <c r="U1930" s="5" t="n">
        <v>2864.2</v>
      </c>
      <c r="V1930" s="27"/>
      <c r="W1930" s="27"/>
      <c r="X1930" s="27"/>
      <c r="Y1930" s="27"/>
      <c r="Z1930" s="27"/>
      <c r="AA1930" s="27"/>
      <c r="AB1930" s="27"/>
      <c r="AC1930" s="29"/>
      <c r="AD1930" s="31"/>
      <c r="AE1930" s="29"/>
      <c r="AF1930" s="29"/>
    </row>
    <row r="1931" customFormat="false" ht="12.75" hidden="false" customHeight="false" outlineLevel="0" collapsed="false">
      <c r="A1931" s="27"/>
      <c r="B1931" s="27"/>
      <c r="C1931" s="27"/>
      <c r="D1931" s="33"/>
      <c r="E1931" s="27"/>
      <c r="F1931" s="27"/>
      <c r="G1931" s="30"/>
      <c r="H1931" s="27"/>
      <c r="I1931" s="27"/>
      <c r="J1931" s="27"/>
      <c r="K1931" s="27"/>
      <c r="L1931" s="27"/>
      <c r="M1931" s="27"/>
      <c r="N1931" s="27"/>
      <c r="O1931" s="30"/>
      <c r="P1931" s="2" t="s">
        <v>929</v>
      </c>
      <c r="Q1931" s="1" t="n">
        <v>922411</v>
      </c>
      <c r="S1931" s="4" t="n">
        <v>116.9</v>
      </c>
      <c r="T1931" s="1" t="n">
        <v>61</v>
      </c>
      <c r="U1931" s="5" t="n">
        <v>7130.9</v>
      </c>
      <c r="V1931" s="27"/>
      <c r="W1931" s="27"/>
      <c r="X1931" s="27"/>
      <c r="Y1931" s="27"/>
      <c r="Z1931" s="27"/>
      <c r="AA1931" s="27"/>
      <c r="AB1931" s="27"/>
      <c r="AC1931" s="29"/>
      <c r="AD1931" s="31"/>
      <c r="AE1931" s="29"/>
      <c r="AF1931" s="29"/>
    </row>
    <row r="1932" customFormat="false" ht="12.75" hidden="false" customHeight="false" outlineLevel="0" collapsed="false">
      <c r="A1932" s="27"/>
      <c r="B1932" s="27"/>
      <c r="C1932" s="27"/>
      <c r="D1932" s="33"/>
      <c r="E1932" s="27"/>
      <c r="F1932" s="27"/>
      <c r="G1932" s="30"/>
      <c r="H1932" s="27"/>
      <c r="I1932" s="27"/>
      <c r="J1932" s="27"/>
      <c r="K1932" s="27"/>
      <c r="L1932" s="27"/>
      <c r="M1932" s="27"/>
      <c r="N1932" s="27"/>
      <c r="O1932" s="30"/>
      <c r="P1932" s="2" t="s">
        <v>1778</v>
      </c>
      <c r="Q1932" s="1" t="n">
        <v>922420</v>
      </c>
      <c r="S1932" s="4" t="n">
        <v>134.3</v>
      </c>
      <c r="T1932" s="1" t="n">
        <v>61</v>
      </c>
      <c r="U1932" s="5" t="n">
        <v>8192.3</v>
      </c>
      <c r="V1932" s="27"/>
      <c r="W1932" s="27"/>
      <c r="X1932" s="27"/>
      <c r="Y1932" s="27"/>
      <c r="Z1932" s="27"/>
      <c r="AA1932" s="27"/>
      <c r="AB1932" s="27"/>
      <c r="AC1932" s="29"/>
      <c r="AD1932" s="31"/>
      <c r="AE1932" s="29"/>
      <c r="AF1932" s="29"/>
    </row>
    <row r="1933" customFormat="false" ht="12.75" hidden="false" customHeight="false" outlineLevel="0" collapsed="false">
      <c r="A1933" s="27"/>
      <c r="B1933" s="27"/>
      <c r="C1933" s="27"/>
      <c r="D1933" s="33"/>
      <c r="E1933" s="27"/>
      <c r="F1933" s="27"/>
      <c r="G1933" s="30"/>
      <c r="H1933" s="27"/>
      <c r="I1933" s="27"/>
      <c r="J1933" s="27"/>
      <c r="K1933" s="27"/>
      <c r="L1933" s="27"/>
      <c r="M1933" s="27"/>
      <c r="N1933" s="27"/>
      <c r="O1933" s="30"/>
      <c r="P1933" s="2" t="s">
        <v>1779</v>
      </c>
      <c r="Q1933" s="1" t="n">
        <v>922211</v>
      </c>
      <c r="S1933" s="4" t="n">
        <v>21.7</v>
      </c>
      <c r="T1933" s="1" t="n">
        <v>1767</v>
      </c>
      <c r="U1933" s="5" t="n">
        <v>38343.9</v>
      </c>
      <c r="V1933" s="27"/>
      <c r="W1933" s="27"/>
      <c r="X1933" s="27"/>
      <c r="Y1933" s="27"/>
      <c r="Z1933" s="27"/>
      <c r="AA1933" s="27"/>
      <c r="AB1933" s="27"/>
      <c r="AC1933" s="29"/>
      <c r="AD1933" s="31"/>
      <c r="AE1933" s="29"/>
      <c r="AF1933" s="29"/>
    </row>
    <row r="1934" customFormat="false" ht="27" hidden="false" customHeight="true" outlineLevel="0" collapsed="false">
      <c r="A1934" s="27" t="n">
        <v>455</v>
      </c>
      <c r="B1934" s="27" t="s">
        <v>1780</v>
      </c>
      <c r="C1934" s="27" t="s">
        <v>934</v>
      </c>
      <c r="D1934" s="33"/>
      <c r="E1934" s="27" t="s">
        <v>528</v>
      </c>
      <c r="F1934" s="27" t="s">
        <v>1776</v>
      </c>
      <c r="G1934" s="30" t="n">
        <v>277039939</v>
      </c>
      <c r="H1934" s="27" t="n">
        <v>27701001</v>
      </c>
      <c r="I1934" s="27" t="s">
        <v>42</v>
      </c>
      <c r="J1934" s="27" t="s">
        <v>43</v>
      </c>
      <c r="K1934" s="27" t="n">
        <v>11618516</v>
      </c>
      <c r="L1934" s="27" t="s">
        <v>1495</v>
      </c>
      <c r="M1934" s="27" t="s">
        <v>1496</v>
      </c>
      <c r="N1934" s="27" t="s">
        <v>863</v>
      </c>
      <c r="O1934" s="30" t="n">
        <v>243</v>
      </c>
      <c r="P1934" s="2" t="s">
        <v>48</v>
      </c>
      <c r="U1934" s="26" t="n">
        <v>8043.46</v>
      </c>
      <c r="V1934" s="27" t="s">
        <v>954</v>
      </c>
      <c r="W1934" s="27" t="s">
        <v>239</v>
      </c>
      <c r="X1934" s="27" t="n">
        <v>276034383</v>
      </c>
      <c r="Y1934" s="27" t="n">
        <v>27601001</v>
      </c>
      <c r="Z1934" s="33"/>
      <c r="AA1934" s="27" t="s">
        <v>89</v>
      </c>
      <c r="AB1934" s="27" t="s">
        <v>685</v>
      </c>
      <c r="AC1934" s="29" t="s">
        <v>1617</v>
      </c>
      <c r="AD1934" s="31" t="n">
        <v>6836.91</v>
      </c>
      <c r="AE1934" s="29"/>
      <c r="AF1934" s="29" t="s">
        <v>56</v>
      </c>
    </row>
    <row r="1935" customFormat="false" ht="12.75" hidden="false" customHeight="false" outlineLevel="0" collapsed="false">
      <c r="A1935" s="27"/>
      <c r="B1935" s="27"/>
      <c r="C1935" s="27"/>
      <c r="D1935" s="33"/>
      <c r="E1935" s="27"/>
      <c r="F1935" s="27"/>
      <c r="G1935" s="30"/>
      <c r="H1935" s="27"/>
      <c r="I1935" s="27"/>
      <c r="J1935" s="27"/>
      <c r="K1935" s="27"/>
      <c r="L1935" s="27"/>
      <c r="M1935" s="27"/>
      <c r="N1935" s="27"/>
      <c r="O1935" s="30"/>
      <c r="P1935" s="2" t="s">
        <v>196</v>
      </c>
      <c r="Q1935" s="1" t="n">
        <v>911351</v>
      </c>
      <c r="S1935" s="4" t="n">
        <v>7.9</v>
      </c>
      <c r="T1935" s="1" t="n">
        <v>303.6</v>
      </c>
      <c r="U1935" s="5" t="n">
        <v>2398.44</v>
      </c>
      <c r="V1935" s="27"/>
      <c r="W1935" s="27"/>
      <c r="X1935" s="27"/>
      <c r="Y1935" s="27"/>
      <c r="Z1935" s="33"/>
      <c r="AA1935" s="27"/>
      <c r="AB1935" s="27"/>
      <c r="AC1935" s="29"/>
      <c r="AD1935" s="31"/>
      <c r="AE1935" s="29"/>
      <c r="AF1935" s="29"/>
    </row>
    <row r="1936" customFormat="false" ht="12.75" hidden="false" customHeight="false" outlineLevel="0" collapsed="false">
      <c r="A1936" s="27"/>
      <c r="B1936" s="27"/>
      <c r="C1936" s="27"/>
      <c r="D1936" s="33"/>
      <c r="E1936" s="27"/>
      <c r="F1936" s="27"/>
      <c r="G1936" s="30"/>
      <c r="H1936" s="27"/>
      <c r="I1936" s="27"/>
      <c r="J1936" s="27"/>
      <c r="K1936" s="27"/>
      <c r="L1936" s="27"/>
      <c r="M1936" s="27"/>
      <c r="N1936" s="27"/>
      <c r="O1936" s="30"/>
      <c r="P1936" s="2" t="s">
        <v>978</v>
      </c>
      <c r="Q1936" s="1" t="n">
        <v>911501</v>
      </c>
      <c r="S1936" s="4" t="n">
        <v>12.64</v>
      </c>
      <c r="T1936" s="1" t="n">
        <v>105.6</v>
      </c>
      <c r="U1936" s="5" t="n">
        <v>1334.78</v>
      </c>
      <c r="V1936" s="27"/>
      <c r="W1936" s="27"/>
      <c r="X1936" s="27"/>
      <c r="Y1936" s="27"/>
      <c r="Z1936" s="33"/>
      <c r="AA1936" s="27"/>
      <c r="AB1936" s="27"/>
      <c r="AC1936" s="29"/>
      <c r="AD1936" s="31"/>
      <c r="AE1936" s="29"/>
      <c r="AF1936" s="29"/>
    </row>
    <row r="1937" customFormat="false" ht="12.75" hidden="false" customHeight="false" outlineLevel="0" collapsed="false">
      <c r="A1937" s="27"/>
      <c r="B1937" s="27"/>
      <c r="C1937" s="27"/>
      <c r="D1937" s="33"/>
      <c r="E1937" s="27"/>
      <c r="F1937" s="27"/>
      <c r="G1937" s="30"/>
      <c r="H1937" s="27"/>
      <c r="I1937" s="27"/>
      <c r="J1937" s="27"/>
      <c r="K1937" s="27"/>
      <c r="L1937" s="27"/>
      <c r="M1937" s="27"/>
      <c r="N1937" s="27"/>
      <c r="O1937" s="30"/>
      <c r="P1937" s="2" t="s">
        <v>1714</v>
      </c>
      <c r="Q1937" s="1" t="n">
        <v>911572</v>
      </c>
      <c r="S1937" s="4" t="n">
        <v>23.7</v>
      </c>
      <c r="T1937" s="1" t="n">
        <v>105.6</v>
      </c>
      <c r="U1937" s="5" t="n">
        <v>2502.72</v>
      </c>
      <c r="V1937" s="27"/>
      <c r="W1937" s="27"/>
      <c r="X1937" s="27"/>
      <c r="Y1937" s="27"/>
      <c r="Z1937" s="33"/>
      <c r="AA1937" s="27"/>
      <c r="AB1937" s="27"/>
      <c r="AC1937" s="29"/>
      <c r="AD1937" s="31"/>
      <c r="AE1937" s="29"/>
      <c r="AF1937" s="29"/>
    </row>
    <row r="1938" customFormat="false" ht="12.75" hidden="false" customHeight="false" outlineLevel="0" collapsed="false">
      <c r="A1938" s="27"/>
      <c r="B1938" s="27"/>
      <c r="C1938" s="27"/>
      <c r="D1938" s="33"/>
      <c r="E1938" s="27"/>
      <c r="F1938" s="27"/>
      <c r="G1938" s="30"/>
      <c r="H1938" s="27"/>
      <c r="I1938" s="27"/>
      <c r="J1938" s="27"/>
      <c r="K1938" s="27"/>
      <c r="L1938" s="27"/>
      <c r="M1938" s="27"/>
      <c r="N1938" s="27"/>
      <c r="O1938" s="30"/>
      <c r="P1938" s="2" t="s">
        <v>1288</v>
      </c>
      <c r="Q1938" s="1" t="n">
        <v>911471</v>
      </c>
      <c r="S1938" s="4" t="n">
        <v>7.9</v>
      </c>
      <c r="T1938" s="1" t="n">
        <v>228.8</v>
      </c>
      <c r="U1938" s="5" t="n">
        <v>1807.52</v>
      </c>
      <c r="V1938" s="27"/>
      <c r="W1938" s="27"/>
      <c r="X1938" s="27"/>
      <c r="Y1938" s="27"/>
      <c r="Z1938" s="33"/>
      <c r="AA1938" s="27"/>
      <c r="AB1938" s="27"/>
      <c r="AC1938" s="29"/>
      <c r="AD1938" s="31"/>
      <c r="AE1938" s="29"/>
      <c r="AF1938" s="29"/>
    </row>
    <row r="1939" customFormat="false" ht="36.75" hidden="false" customHeight="true" outlineLevel="0" collapsed="false">
      <c r="A1939" s="27" t="n">
        <v>456</v>
      </c>
      <c r="B1939" s="27" t="s">
        <v>1781</v>
      </c>
      <c r="C1939" s="27" t="s">
        <v>934</v>
      </c>
      <c r="D1939" s="27"/>
      <c r="E1939" s="27" t="s">
        <v>1483</v>
      </c>
      <c r="F1939" s="27" t="s">
        <v>472</v>
      </c>
      <c r="G1939" s="30" t="n">
        <v>276017763</v>
      </c>
      <c r="H1939" s="27" t="n">
        <v>27601001</v>
      </c>
      <c r="I1939" s="27" t="s">
        <v>42</v>
      </c>
      <c r="J1939" s="27" t="s">
        <v>43</v>
      </c>
      <c r="K1939" s="27" t="n">
        <v>11618516</v>
      </c>
      <c r="L1939" s="27" t="s">
        <v>1495</v>
      </c>
      <c r="M1939" s="27" t="s">
        <v>1496</v>
      </c>
      <c r="N1939" s="27" t="s">
        <v>863</v>
      </c>
      <c r="O1939" s="30" t="n">
        <v>223</v>
      </c>
      <c r="P1939" s="2" t="s">
        <v>48</v>
      </c>
      <c r="R1939" s="1" t="s">
        <v>49</v>
      </c>
      <c r="U1939" s="26" t="n">
        <v>15010</v>
      </c>
      <c r="V1939" s="27" t="s">
        <v>162</v>
      </c>
      <c r="W1939" s="27" t="s">
        <v>153</v>
      </c>
      <c r="X1939" s="27" t="n">
        <v>276024383</v>
      </c>
      <c r="Y1939" s="27" t="n">
        <v>27601001</v>
      </c>
      <c r="Z1939" s="27"/>
      <c r="AA1939" s="27" t="s">
        <v>155</v>
      </c>
      <c r="AB1939" s="27" t="s">
        <v>685</v>
      </c>
      <c r="AC1939" s="29" t="s">
        <v>1646</v>
      </c>
      <c r="AD1939" s="31" t="n">
        <v>15010</v>
      </c>
      <c r="AE1939" s="29"/>
      <c r="AF1939" s="29" t="s">
        <v>56</v>
      </c>
    </row>
    <row r="1940" customFormat="false" ht="12.75" hidden="false" customHeight="false" outlineLevel="0" collapsed="false">
      <c r="A1940" s="27"/>
      <c r="B1940" s="27"/>
      <c r="C1940" s="27"/>
      <c r="D1940" s="27"/>
      <c r="E1940" s="27"/>
      <c r="F1940" s="27"/>
      <c r="G1940" s="30"/>
      <c r="H1940" s="27"/>
      <c r="I1940" s="27"/>
      <c r="J1940" s="27"/>
      <c r="K1940" s="27"/>
      <c r="L1940" s="27"/>
      <c r="M1940" s="27"/>
      <c r="N1940" s="27"/>
      <c r="O1940" s="30"/>
      <c r="P1940" s="2" t="s">
        <v>1526</v>
      </c>
      <c r="Q1940" s="1" t="n">
        <v>911005</v>
      </c>
      <c r="S1940" s="4" t="n">
        <v>7.9</v>
      </c>
      <c r="T1940" s="1" t="n">
        <v>400</v>
      </c>
      <c r="U1940" s="5" t="n">
        <v>3160</v>
      </c>
      <c r="V1940" s="27"/>
      <c r="W1940" s="27"/>
      <c r="X1940" s="27"/>
      <c r="Y1940" s="27"/>
      <c r="Z1940" s="27"/>
      <c r="AA1940" s="27"/>
      <c r="AB1940" s="27"/>
      <c r="AC1940" s="29"/>
      <c r="AD1940" s="31"/>
      <c r="AE1940" s="29"/>
      <c r="AF1940" s="29"/>
    </row>
    <row r="1941" customFormat="false" ht="12.75" hidden="false" customHeight="false" outlineLevel="0" collapsed="false">
      <c r="A1941" s="27"/>
      <c r="B1941" s="27"/>
      <c r="C1941" s="27"/>
      <c r="D1941" s="27"/>
      <c r="E1941" s="27"/>
      <c r="F1941" s="27"/>
      <c r="G1941" s="30"/>
      <c r="H1941" s="27"/>
      <c r="I1941" s="27"/>
      <c r="J1941" s="27"/>
      <c r="K1941" s="27"/>
      <c r="L1941" s="27"/>
      <c r="M1941" s="27"/>
      <c r="N1941" s="27"/>
      <c r="O1941" s="30"/>
      <c r="P1941" s="2" t="s">
        <v>1527</v>
      </c>
      <c r="Q1941" s="1" t="n">
        <v>911005</v>
      </c>
      <c r="S1941" s="4" t="n">
        <v>11.06</v>
      </c>
      <c r="T1941" s="1" t="n">
        <v>500</v>
      </c>
      <c r="U1941" s="5" t="n">
        <v>5530</v>
      </c>
      <c r="V1941" s="27"/>
      <c r="W1941" s="27"/>
      <c r="X1941" s="27"/>
      <c r="Y1941" s="27"/>
      <c r="Z1941" s="27"/>
      <c r="AA1941" s="27"/>
      <c r="AB1941" s="27"/>
      <c r="AC1941" s="29"/>
      <c r="AD1941" s="31"/>
      <c r="AE1941" s="29"/>
      <c r="AF1941" s="29"/>
    </row>
    <row r="1942" customFormat="false" ht="12.75" hidden="false" customHeight="false" outlineLevel="0" collapsed="false">
      <c r="A1942" s="27"/>
      <c r="B1942" s="27"/>
      <c r="C1942" s="27"/>
      <c r="D1942" s="27"/>
      <c r="E1942" s="27"/>
      <c r="F1942" s="27"/>
      <c r="G1942" s="30"/>
      <c r="H1942" s="27"/>
      <c r="I1942" s="27"/>
      <c r="J1942" s="27"/>
      <c r="K1942" s="27"/>
      <c r="L1942" s="27"/>
      <c r="M1942" s="27"/>
      <c r="N1942" s="27"/>
      <c r="O1942" s="30"/>
      <c r="P1942" s="2" t="s">
        <v>981</v>
      </c>
      <c r="Q1942" s="1" t="n">
        <v>911501</v>
      </c>
      <c r="S1942" s="4" t="n">
        <v>12.64</v>
      </c>
      <c r="T1942" s="1" t="n">
        <v>500</v>
      </c>
      <c r="U1942" s="5" t="n">
        <v>6320</v>
      </c>
      <c r="V1942" s="27"/>
      <c r="W1942" s="27"/>
      <c r="X1942" s="27"/>
      <c r="Y1942" s="27"/>
      <c r="Z1942" s="27"/>
      <c r="AA1942" s="27"/>
      <c r="AB1942" s="27"/>
      <c r="AC1942" s="29"/>
      <c r="AD1942" s="31"/>
      <c r="AE1942" s="29"/>
      <c r="AF1942" s="29"/>
    </row>
    <row r="1943" customFormat="false" ht="35.25" hidden="false" customHeight="true" outlineLevel="0" collapsed="false">
      <c r="A1943" s="27" t="n">
        <v>457</v>
      </c>
      <c r="B1943" s="27" t="s">
        <v>1782</v>
      </c>
      <c r="C1943" s="27" t="s">
        <v>956</v>
      </c>
      <c r="D1943" s="33"/>
      <c r="E1943" s="27"/>
      <c r="F1943" s="27" t="s">
        <v>1706</v>
      </c>
      <c r="G1943" s="30" t="n">
        <v>273028990</v>
      </c>
      <c r="H1943" s="27" t="n">
        <v>27301001</v>
      </c>
      <c r="I1943" s="27" t="s">
        <v>42</v>
      </c>
      <c r="J1943" s="27" t="s">
        <v>43</v>
      </c>
      <c r="K1943" s="27" t="n">
        <v>10317066</v>
      </c>
      <c r="L1943" s="27" t="s">
        <v>96</v>
      </c>
      <c r="M1943" s="27" t="s">
        <v>1754</v>
      </c>
      <c r="N1943" s="27" t="s">
        <v>98</v>
      </c>
      <c r="O1943" s="30" t="n">
        <v>6</v>
      </c>
      <c r="P1943" s="27" t="s">
        <v>48</v>
      </c>
      <c r="U1943" s="26" t="n">
        <v>884711.88</v>
      </c>
      <c r="V1943" s="27" t="s">
        <v>729</v>
      </c>
      <c r="W1943" s="27" t="s">
        <v>1783</v>
      </c>
      <c r="X1943" s="27" t="n">
        <v>277100478</v>
      </c>
      <c r="Y1943" s="27" t="n">
        <v>27701001</v>
      </c>
      <c r="Z1943" s="27"/>
      <c r="AA1943" s="27" t="s">
        <v>347</v>
      </c>
      <c r="AB1943" s="27" t="s">
        <v>101</v>
      </c>
      <c r="AC1943" s="29"/>
      <c r="AD1943" s="31"/>
      <c r="AE1943" s="29"/>
      <c r="AF1943" s="29"/>
    </row>
    <row r="1944" customFormat="false" ht="12.75" hidden="false" customHeight="true" outlineLevel="0" collapsed="false">
      <c r="A1944" s="27"/>
      <c r="B1944" s="27"/>
      <c r="C1944" s="27"/>
      <c r="D1944" s="33"/>
      <c r="E1944" s="27"/>
      <c r="F1944" s="27"/>
      <c r="G1944" s="30"/>
      <c r="H1944" s="27"/>
      <c r="I1944" s="27"/>
      <c r="J1944" s="27"/>
      <c r="K1944" s="27"/>
      <c r="L1944" s="27"/>
      <c r="M1944" s="27"/>
      <c r="N1944" s="27"/>
      <c r="O1944" s="30"/>
      <c r="P1944" s="27"/>
      <c r="Q1944" s="34" t="s">
        <v>102</v>
      </c>
      <c r="R1944" s="34"/>
      <c r="S1944" s="34"/>
      <c r="T1944" s="34"/>
      <c r="U1944" s="5" t="n">
        <v>178702.35</v>
      </c>
      <c r="V1944" s="27"/>
      <c r="W1944" s="27"/>
      <c r="X1944" s="27"/>
      <c r="Y1944" s="27"/>
      <c r="Z1944" s="27"/>
      <c r="AA1944" s="27"/>
      <c r="AB1944" s="27"/>
      <c r="AC1944" s="29"/>
      <c r="AD1944" s="31"/>
      <c r="AE1944" s="29"/>
      <c r="AF1944" s="29"/>
    </row>
    <row r="1945" customFormat="false" ht="12.75" hidden="false" customHeight="true" outlineLevel="0" collapsed="false">
      <c r="A1945" s="27"/>
      <c r="B1945" s="27"/>
      <c r="C1945" s="27"/>
      <c r="D1945" s="33"/>
      <c r="E1945" s="27"/>
      <c r="F1945" s="27"/>
      <c r="G1945" s="30"/>
      <c r="H1945" s="27"/>
      <c r="I1945" s="27"/>
      <c r="J1945" s="27"/>
      <c r="K1945" s="27"/>
      <c r="L1945" s="27"/>
      <c r="M1945" s="27"/>
      <c r="N1945" s="27"/>
      <c r="O1945" s="30"/>
      <c r="P1945" s="27"/>
      <c r="Q1945" s="34" t="s">
        <v>103</v>
      </c>
      <c r="R1945" s="34"/>
      <c r="S1945" s="34"/>
      <c r="T1945" s="34"/>
      <c r="U1945" s="5" t="n">
        <v>196308.05</v>
      </c>
      <c r="V1945" s="27"/>
      <c r="W1945" s="27"/>
      <c r="X1945" s="27"/>
      <c r="Y1945" s="27"/>
      <c r="Z1945" s="27"/>
      <c r="AA1945" s="27"/>
      <c r="AB1945" s="27"/>
      <c r="AC1945" s="29"/>
      <c r="AD1945" s="31"/>
      <c r="AE1945" s="29"/>
      <c r="AF1945" s="29"/>
    </row>
    <row r="1946" customFormat="false" ht="12.75" hidden="false" customHeight="true" outlineLevel="0" collapsed="false">
      <c r="A1946" s="27"/>
      <c r="B1946" s="27"/>
      <c r="C1946" s="27"/>
      <c r="D1946" s="33"/>
      <c r="E1946" s="27"/>
      <c r="F1946" s="27"/>
      <c r="G1946" s="30"/>
      <c r="H1946" s="27"/>
      <c r="I1946" s="27"/>
      <c r="J1946" s="27"/>
      <c r="K1946" s="27"/>
      <c r="L1946" s="27"/>
      <c r="M1946" s="27"/>
      <c r="N1946" s="27"/>
      <c r="O1946" s="30"/>
      <c r="P1946" s="27"/>
      <c r="Q1946" s="34" t="s">
        <v>104</v>
      </c>
      <c r="R1946" s="34"/>
      <c r="S1946" s="34"/>
      <c r="T1946" s="34"/>
      <c r="U1946" s="5" t="n">
        <v>139193.01</v>
      </c>
      <c r="V1946" s="27"/>
      <c r="W1946" s="27"/>
      <c r="X1946" s="27"/>
      <c r="Y1946" s="27"/>
      <c r="Z1946" s="27"/>
      <c r="AA1946" s="27"/>
      <c r="AB1946" s="27"/>
      <c r="AC1946" s="29"/>
      <c r="AD1946" s="31"/>
      <c r="AE1946" s="29"/>
      <c r="AF1946" s="29"/>
    </row>
    <row r="1947" customFormat="false" ht="12.75" hidden="false" customHeight="true" outlineLevel="0" collapsed="false">
      <c r="A1947" s="27"/>
      <c r="B1947" s="27"/>
      <c r="C1947" s="27"/>
      <c r="D1947" s="33"/>
      <c r="E1947" s="27"/>
      <c r="F1947" s="27"/>
      <c r="G1947" s="30"/>
      <c r="H1947" s="27"/>
      <c r="I1947" s="27"/>
      <c r="J1947" s="27"/>
      <c r="K1947" s="27"/>
      <c r="L1947" s="27"/>
      <c r="M1947" s="27"/>
      <c r="N1947" s="27"/>
      <c r="O1947" s="30"/>
      <c r="P1947" s="27"/>
      <c r="Q1947" s="34" t="s">
        <v>105</v>
      </c>
      <c r="R1947" s="34"/>
      <c r="S1947" s="34"/>
      <c r="T1947" s="34"/>
      <c r="U1947" s="5" t="n">
        <v>267169.84</v>
      </c>
      <c r="V1947" s="27"/>
      <c r="W1947" s="27"/>
      <c r="X1947" s="27"/>
      <c r="Y1947" s="27"/>
      <c r="Z1947" s="27"/>
      <c r="AA1947" s="27"/>
      <c r="AB1947" s="27"/>
      <c r="AC1947" s="29"/>
      <c r="AD1947" s="31"/>
      <c r="AE1947" s="29"/>
      <c r="AF1947" s="29"/>
    </row>
    <row r="1948" customFormat="false" ht="42" hidden="false" customHeight="true" outlineLevel="0" collapsed="false">
      <c r="A1948" s="27" t="n">
        <v>458</v>
      </c>
      <c r="B1948" s="27" t="s">
        <v>1784</v>
      </c>
      <c r="C1948" s="27" t="s">
        <v>956</v>
      </c>
      <c r="D1948" s="33"/>
      <c r="E1948" s="27" t="s">
        <v>1766</v>
      </c>
      <c r="F1948" s="27" t="s">
        <v>284</v>
      </c>
      <c r="G1948" s="30" t="n">
        <v>276055085</v>
      </c>
      <c r="H1948" s="27" t="n">
        <v>27601001</v>
      </c>
      <c r="I1948" s="27" t="s">
        <v>42</v>
      </c>
      <c r="J1948" s="27" t="s">
        <v>43</v>
      </c>
      <c r="K1948" s="27" t="n">
        <v>11618516</v>
      </c>
      <c r="L1948" s="27" t="s">
        <v>1495</v>
      </c>
      <c r="M1948" s="27" t="s">
        <v>1496</v>
      </c>
      <c r="N1948" s="27" t="s">
        <v>967</v>
      </c>
      <c r="O1948" s="30" t="s">
        <v>1785</v>
      </c>
      <c r="P1948" s="2" t="s">
        <v>48</v>
      </c>
      <c r="R1948" s="1" t="s">
        <v>49</v>
      </c>
      <c r="U1948" s="26" t="n">
        <v>182436.6</v>
      </c>
      <c r="V1948" s="27" t="s">
        <v>430</v>
      </c>
      <c r="W1948" s="27" t="s">
        <v>1388</v>
      </c>
      <c r="X1948" s="27" t="n">
        <v>278092727</v>
      </c>
      <c r="Y1948" s="27" t="n">
        <v>27801001</v>
      </c>
      <c r="Z1948" s="27"/>
      <c r="AA1948" s="27" t="s">
        <v>432</v>
      </c>
      <c r="AB1948" s="27" t="s">
        <v>685</v>
      </c>
      <c r="AC1948" s="29" t="s">
        <v>1646</v>
      </c>
      <c r="AD1948" s="31" t="n">
        <v>168008.99</v>
      </c>
      <c r="AE1948" s="29"/>
      <c r="AF1948" s="29" t="s">
        <v>56</v>
      </c>
    </row>
    <row r="1949" customFormat="false" ht="12.75" hidden="false" customHeight="false" outlineLevel="0" collapsed="false">
      <c r="A1949" s="27"/>
      <c r="B1949" s="27"/>
      <c r="C1949" s="27"/>
      <c r="D1949" s="33"/>
      <c r="E1949" s="27"/>
      <c r="F1949" s="27"/>
      <c r="G1949" s="30"/>
      <c r="H1949" s="27"/>
      <c r="I1949" s="27"/>
      <c r="J1949" s="27"/>
      <c r="K1949" s="27"/>
      <c r="L1949" s="27"/>
      <c r="M1949" s="27"/>
      <c r="N1949" s="27"/>
      <c r="O1949" s="30"/>
      <c r="P1949" s="2" t="s">
        <v>889</v>
      </c>
      <c r="S1949" s="4" t="n">
        <v>21.7</v>
      </c>
      <c r="T1949" s="1" t="n">
        <v>5038</v>
      </c>
      <c r="U1949" s="5" t="n">
        <v>109324.6</v>
      </c>
      <c r="V1949" s="27"/>
      <c r="W1949" s="27"/>
      <c r="X1949" s="27"/>
      <c r="Y1949" s="27"/>
      <c r="Z1949" s="27"/>
      <c r="AA1949" s="27"/>
      <c r="AB1949" s="27"/>
      <c r="AC1949" s="29"/>
      <c r="AD1949" s="31"/>
      <c r="AE1949" s="29"/>
      <c r="AF1949" s="29"/>
    </row>
    <row r="1950" customFormat="false" ht="12.75" hidden="false" customHeight="false" outlineLevel="0" collapsed="false">
      <c r="A1950" s="27"/>
      <c r="B1950" s="27"/>
      <c r="C1950" s="27"/>
      <c r="D1950" s="33"/>
      <c r="E1950" s="27"/>
      <c r="F1950" s="27"/>
      <c r="G1950" s="30"/>
      <c r="H1950" s="27"/>
      <c r="I1950" s="27"/>
      <c r="J1950" s="27"/>
      <c r="K1950" s="27"/>
      <c r="L1950" s="27"/>
      <c r="M1950" s="27"/>
      <c r="N1950" s="27"/>
      <c r="O1950" s="30"/>
      <c r="P1950" s="2" t="s">
        <v>1467</v>
      </c>
      <c r="S1950" s="4" t="n">
        <v>84.24</v>
      </c>
      <c r="T1950" s="1" t="n">
        <v>50</v>
      </c>
      <c r="U1950" s="5" t="n">
        <v>4212</v>
      </c>
      <c r="V1950" s="27"/>
      <c r="W1950" s="27"/>
      <c r="X1950" s="27"/>
      <c r="Y1950" s="27"/>
      <c r="Z1950" s="27"/>
      <c r="AA1950" s="27"/>
      <c r="AB1950" s="27"/>
      <c r="AC1950" s="29"/>
      <c r="AD1950" s="31"/>
      <c r="AE1950" s="29"/>
      <c r="AF1950" s="29"/>
    </row>
    <row r="1951" customFormat="false" ht="12.75" hidden="false" customHeight="false" outlineLevel="0" collapsed="false">
      <c r="A1951" s="27"/>
      <c r="B1951" s="27"/>
      <c r="C1951" s="27"/>
      <c r="D1951" s="33"/>
      <c r="E1951" s="27"/>
      <c r="F1951" s="27"/>
      <c r="G1951" s="30"/>
      <c r="H1951" s="27"/>
      <c r="I1951" s="27"/>
      <c r="J1951" s="27"/>
      <c r="K1951" s="27"/>
      <c r="L1951" s="27"/>
      <c r="M1951" s="27"/>
      <c r="N1951" s="27"/>
      <c r="O1951" s="30"/>
      <c r="P1951" s="2" t="s">
        <v>436</v>
      </c>
      <c r="S1951" s="4" t="n">
        <v>129.95</v>
      </c>
      <c r="T1951" s="1" t="n">
        <v>200</v>
      </c>
      <c r="U1951" s="5" t="n">
        <v>25990</v>
      </c>
      <c r="V1951" s="27"/>
      <c r="W1951" s="27"/>
      <c r="X1951" s="27"/>
      <c r="Y1951" s="27"/>
      <c r="Z1951" s="27"/>
      <c r="AA1951" s="27"/>
      <c r="AB1951" s="27"/>
      <c r="AC1951" s="29"/>
      <c r="AD1951" s="31"/>
      <c r="AE1951" s="29"/>
      <c r="AF1951" s="29"/>
    </row>
    <row r="1952" customFormat="false" ht="12.75" hidden="false" customHeight="false" outlineLevel="0" collapsed="false">
      <c r="A1952" s="27"/>
      <c r="B1952" s="27"/>
      <c r="C1952" s="27"/>
      <c r="D1952" s="33"/>
      <c r="E1952" s="27"/>
      <c r="F1952" s="27"/>
      <c r="G1952" s="30"/>
      <c r="H1952" s="27"/>
      <c r="I1952" s="27"/>
      <c r="J1952" s="27"/>
      <c r="K1952" s="27"/>
      <c r="L1952" s="27"/>
      <c r="M1952" s="27"/>
      <c r="N1952" s="27"/>
      <c r="O1952" s="30"/>
      <c r="P1952" s="2" t="s">
        <v>1786</v>
      </c>
      <c r="S1952" s="4" t="n">
        <v>134.3</v>
      </c>
      <c r="T1952" s="1" t="n">
        <v>150</v>
      </c>
      <c r="U1952" s="5" t="n">
        <v>20145</v>
      </c>
      <c r="V1952" s="27"/>
      <c r="W1952" s="27"/>
      <c r="X1952" s="27"/>
      <c r="Y1952" s="27"/>
      <c r="Z1952" s="27"/>
      <c r="AA1952" s="27"/>
      <c r="AB1952" s="27"/>
      <c r="AC1952" s="29"/>
      <c r="AD1952" s="31"/>
      <c r="AE1952" s="29"/>
      <c r="AF1952" s="29"/>
    </row>
    <row r="1953" customFormat="false" ht="47.25" hidden="false" customHeight="true" outlineLevel="0" collapsed="false">
      <c r="A1953" s="27" t="n">
        <v>459</v>
      </c>
      <c r="B1953" s="27" t="s">
        <v>1787</v>
      </c>
      <c r="C1953" s="27" t="s">
        <v>956</v>
      </c>
      <c r="D1953" s="27"/>
      <c r="E1953" s="27" t="s">
        <v>1770</v>
      </c>
      <c r="F1953" s="27" t="s">
        <v>1771</v>
      </c>
      <c r="G1953" s="30" t="n">
        <v>274065306</v>
      </c>
      <c r="H1953" s="27" t="n">
        <v>27401001</v>
      </c>
      <c r="I1953" s="27" t="s">
        <v>42</v>
      </c>
      <c r="J1953" s="27" t="s">
        <v>43</v>
      </c>
      <c r="K1953" s="27" t="n">
        <v>11618516</v>
      </c>
      <c r="L1953" s="27" t="s">
        <v>1495</v>
      </c>
      <c r="M1953" s="27" t="s">
        <v>1496</v>
      </c>
      <c r="N1953" s="27" t="s">
        <v>1015</v>
      </c>
      <c r="O1953" s="30" t="n">
        <v>3</v>
      </c>
      <c r="P1953" s="2" t="s">
        <v>48</v>
      </c>
      <c r="R1953" s="1" t="s">
        <v>49</v>
      </c>
      <c r="U1953" s="26" t="n">
        <v>36855.5</v>
      </c>
      <c r="V1953" s="27" t="s">
        <v>1523</v>
      </c>
      <c r="W1953" s="27" t="s">
        <v>1524</v>
      </c>
      <c r="X1953" s="27" t="n">
        <v>274132111</v>
      </c>
      <c r="Y1953" s="27" t="n">
        <v>27401001</v>
      </c>
      <c r="Z1953" s="33"/>
      <c r="AA1953" s="27" t="s">
        <v>128</v>
      </c>
      <c r="AB1953" s="27" t="s">
        <v>685</v>
      </c>
      <c r="AC1953" s="29"/>
      <c r="AD1953" s="31" t="n">
        <v>14747.63</v>
      </c>
      <c r="AE1953" s="29" t="s">
        <v>685</v>
      </c>
      <c r="AF1953" s="29" t="s">
        <v>342</v>
      </c>
    </row>
    <row r="1954" customFormat="false" ht="12.75" hidden="false" customHeight="false" outlineLevel="0" collapsed="false">
      <c r="A1954" s="27"/>
      <c r="B1954" s="27"/>
      <c r="C1954" s="27"/>
      <c r="D1954" s="27"/>
      <c r="E1954" s="27"/>
      <c r="F1954" s="27"/>
      <c r="G1954" s="30"/>
      <c r="H1954" s="27"/>
      <c r="I1954" s="27"/>
      <c r="J1954" s="27"/>
      <c r="K1954" s="27"/>
      <c r="L1954" s="27"/>
      <c r="M1954" s="27"/>
      <c r="N1954" s="27"/>
      <c r="O1954" s="30"/>
      <c r="P1954" s="2" t="s">
        <v>250</v>
      </c>
      <c r="Q1954" s="1" t="n">
        <v>973112</v>
      </c>
      <c r="S1954" s="4" t="n">
        <v>14.92</v>
      </c>
      <c r="T1954" s="1" t="n">
        <v>1200</v>
      </c>
      <c r="U1954" s="5" t="n">
        <v>17904</v>
      </c>
      <c r="V1954" s="27"/>
      <c r="W1954" s="27"/>
      <c r="X1954" s="27"/>
      <c r="Y1954" s="27"/>
      <c r="Z1954" s="33"/>
      <c r="AA1954" s="27"/>
      <c r="AB1954" s="27"/>
      <c r="AC1954" s="29"/>
      <c r="AD1954" s="31"/>
      <c r="AE1954" s="29"/>
      <c r="AF1954" s="29"/>
    </row>
    <row r="1955" customFormat="false" ht="12.75" hidden="false" customHeight="false" outlineLevel="0" collapsed="false">
      <c r="A1955" s="27"/>
      <c r="B1955" s="27"/>
      <c r="C1955" s="27"/>
      <c r="D1955" s="27"/>
      <c r="E1955" s="27"/>
      <c r="F1955" s="27"/>
      <c r="G1955" s="30"/>
      <c r="H1955" s="27"/>
      <c r="I1955" s="27"/>
      <c r="J1955" s="27"/>
      <c r="K1955" s="27"/>
      <c r="L1955" s="27"/>
      <c r="M1955" s="27"/>
      <c r="N1955" s="27"/>
      <c r="O1955" s="30"/>
      <c r="P1955" s="2" t="s">
        <v>1351</v>
      </c>
      <c r="Q1955" s="1" t="n">
        <v>973222</v>
      </c>
      <c r="S1955" s="4" t="n">
        <v>15.92</v>
      </c>
      <c r="T1955" s="1" t="n">
        <v>300</v>
      </c>
      <c r="U1955" s="5" t="n">
        <v>4776</v>
      </c>
      <c r="V1955" s="27"/>
      <c r="W1955" s="27"/>
      <c r="X1955" s="27"/>
      <c r="Y1955" s="27"/>
      <c r="Z1955" s="33"/>
      <c r="AA1955" s="27"/>
      <c r="AB1955" s="27"/>
      <c r="AC1955" s="29"/>
      <c r="AD1955" s="31"/>
      <c r="AE1955" s="29"/>
      <c r="AF1955" s="29"/>
    </row>
    <row r="1956" customFormat="false" ht="12.75" hidden="false" customHeight="false" outlineLevel="0" collapsed="false">
      <c r="A1956" s="27"/>
      <c r="B1956" s="27"/>
      <c r="C1956" s="27"/>
      <c r="D1956" s="27"/>
      <c r="E1956" s="27"/>
      <c r="F1956" s="27"/>
      <c r="G1956" s="30"/>
      <c r="H1956" s="27"/>
      <c r="I1956" s="27"/>
      <c r="J1956" s="27"/>
      <c r="K1956" s="27"/>
      <c r="L1956" s="27"/>
      <c r="M1956" s="27"/>
      <c r="N1956" s="27"/>
      <c r="O1956" s="30"/>
      <c r="P1956" s="2" t="s">
        <v>1291</v>
      </c>
      <c r="Q1956" s="1" t="n">
        <v>973221</v>
      </c>
      <c r="S1956" s="4" t="n">
        <v>14.92</v>
      </c>
      <c r="T1956" s="1" t="n">
        <v>300</v>
      </c>
      <c r="U1956" s="5" t="n">
        <v>4776</v>
      </c>
      <c r="V1956" s="27"/>
      <c r="W1956" s="27"/>
      <c r="X1956" s="27"/>
      <c r="Y1956" s="27"/>
      <c r="Z1956" s="33"/>
      <c r="AA1956" s="27"/>
      <c r="AB1956" s="27"/>
      <c r="AC1956" s="29"/>
      <c r="AD1956" s="31"/>
      <c r="AE1956" s="29"/>
      <c r="AF1956" s="29"/>
    </row>
    <row r="1957" customFormat="false" ht="12.75" hidden="false" customHeight="false" outlineLevel="0" collapsed="false">
      <c r="A1957" s="27"/>
      <c r="B1957" s="27"/>
      <c r="C1957" s="27"/>
      <c r="D1957" s="27"/>
      <c r="E1957" s="27"/>
      <c r="F1957" s="27"/>
      <c r="G1957" s="30"/>
      <c r="H1957" s="27"/>
      <c r="I1957" s="27"/>
      <c r="J1957" s="27"/>
      <c r="K1957" s="27"/>
      <c r="L1957" s="27"/>
      <c r="M1957" s="27"/>
      <c r="N1957" s="27"/>
      <c r="O1957" s="30"/>
      <c r="P1957" s="2" t="s">
        <v>269</v>
      </c>
      <c r="Q1957" s="1" t="n">
        <v>973212</v>
      </c>
      <c r="S1957" s="4" t="n">
        <v>12.93</v>
      </c>
      <c r="T1957" s="1" t="n">
        <v>400</v>
      </c>
      <c r="U1957" s="5" t="n">
        <v>5172</v>
      </c>
      <c r="V1957" s="27"/>
      <c r="W1957" s="27"/>
      <c r="X1957" s="27"/>
      <c r="Y1957" s="27"/>
      <c r="Z1957" s="33"/>
      <c r="AA1957" s="27"/>
      <c r="AB1957" s="27"/>
      <c r="AC1957" s="29"/>
      <c r="AD1957" s="31"/>
      <c r="AE1957" s="29"/>
      <c r="AF1957" s="29"/>
    </row>
    <row r="1958" customFormat="false" ht="12.75" hidden="false" customHeight="false" outlineLevel="0" collapsed="false">
      <c r="A1958" s="27"/>
      <c r="B1958" s="27"/>
      <c r="C1958" s="27"/>
      <c r="D1958" s="27"/>
      <c r="E1958" s="27"/>
      <c r="F1958" s="27"/>
      <c r="G1958" s="30"/>
      <c r="H1958" s="27"/>
      <c r="I1958" s="27"/>
      <c r="J1958" s="27"/>
      <c r="K1958" s="27"/>
      <c r="L1958" s="27"/>
      <c r="M1958" s="27"/>
      <c r="N1958" s="27"/>
      <c r="O1958" s="30"/>
      <c r="P1958" s="2" t="s">
        <v>83</v>
      </c>
      <c r="Q1958" s="1" t="n">
        <v>973231</v>
      </c>
      <c r="S1958" s="4" t="n">
        <v>16.91</v>
      </c>
      <c r="T1958" s="1" t="n">
        <v>250</v>
      </c>
      <c r="U1958" s="5" t="n">
        <v>4227.5</v>
      </c>
      <c r="V1958" s="27"/>
      <c r="W1958" s="27"/>
      <c r="X1958" s="27"/>
      <c r="Y1958" s="27"/>
      <c r="Z1958" s="33"/>
      <c r="AA1958" s="27"/>
      <c r="AB1958" s="27"/>
      <c r="AC1958" s="29"/>
      <c r="AD1958" s="31"/>
      <c r="AE1958" s="29"/>
      <c r="AF1958" s="29"/>
    </row>
    <row r="1959" customFormat="false" ht="76.5" hidden="false" customHeight="false" outlineLevel="0" collapsed="false">
      <c r="A1959" s="1" t="n">
        <v>460</v>
      </c>
      <c r="B1959" s="2" t="s">
        <v>1788</v>
      </c>
      <c r="C1959" s="2" t="s">
        <v>956</v>
      </c>
      <c r="E1959" s="1" t="s">
        <v>283</v>
      </c>
      <c r="F1959" s="2" t="s">
        <v>1771</v>
      </c>
      <c r="G1959" s="3" t="n">
        <v>274065137</v>
      </c>
      <c r="H1959" s="1" t="n">
        <v>27401001</v>
      </c>
      <c r="I1959" s="2" t="s">
        <v>42</v>
      </c>
      <c r="J1959" s="2" t="s">
        <v>43</v>
      </c>
      <c r="K1959" s="1" t="n">
        <v>10317066</v>
      </c>
      <c r="L1959" s="2" t="s">
        <v>96</v>
      </c>
      <c r="M1959" s="2" t="s">
        <v>97</v>
      </c>
      <c r="N1959" s="2" t="s">
        <v>1015</v>
      </c>
      <c r="O1959" s="3" t="n">
        <v>1</v>
      </c>
      <c r="P1959" s="2" t="s">
        <v>99</v>
      </c>
      <c r="U1959" s="5" t="n">
        <v>884315.44</v>
      </c>
      <c r="V1959" s="2" t="s">
        <v>62</v>
      </c>
      <c r="W1959" s="2" t="s">
        <v>829</v>
      </c>
      <c r="X1959" s="1" t="n">
        <v>2781559315</v>
      </c>
      <c r="Y1959" s="1" t="n">
        <v>27801001</v>
      </c>
      <c r="Z1959" s="2"/>
      <c r="AA1959" s="2" t="s">
        <v>830</v>
      </c>
      <c r="AB1959" s="2" t="s">
        <v>831</v>
      </c>
      <c r="AD1959" s="4" t="n">
        <v>563491.52</v>
      </c>
      <c r="AE1959" s="2" t="s">
        <v>101</v>
      </c>
      <c r="AF1959" s="2" t="s">
        <v>1789</v>
      </c>
    </row>
    <row r="1960" customFormat="false" ht="76.5" hidden="false" customHeight="false" outlineLevel="0" collapsed="false">
      <c r="A1960" s="1" t="n">
        <v>461</v>
      </c>
      <c r="B1960" s="2" t="s">
        <v>1790</v>
      </c>
      <c r="C1960" s="2" t="s">
        <v>1232</v>
      </c>
      <c r="E1960" s="1" t="s">
        <v>1791</v>
      </c>
      <c r="F1960" s="2" t="s">
        <v>298</v>
      </c>
      <c r="G1960" s="3" t="n">
        <v>276043820</v>
      </c>
      <c r="H1960" s="1" t="n">
        <v>27601001</v>
      </c>
      <c r="I1960" s="2" t="s">
        <v>42</v>
      </c>
      <c r="J1960" s="2" t="s">
        <v>1792</v>
      </c>
      <c r="K1960" s="1" t="n">
        <v>11985151</v>
      </c>
      <c r="L1960" s="2" t="s">
        <v>1035</v>
      </c>
      <c r="M1960" s="2" t="s">
        <v>1793</v>
      </c>
      <c r="N1960" s="2" t="s">
        <v>1232</v>
      </c>
      <c r="O1960" s="3" t="n">
        <v>1</v>
      </c>
      <c r="P1960" s="2" t="s">
        <v>1794</v>
      </c>
      <c r="U1960" s="5" t="n">
        <v>180000</v>
      </c>
      <c r="V1960" s="2" t="s">
        <v>1795</v>
      </c>
      <c r="W1960" s="2" t="s">
        <v>1796</v>
      </c>
      <c r="X1960" s="2" t="n">
        <v>274142737</v>
      </c>
      <c r="Y1960" s="1" t="n">
        <v>27401001</v>
      </c>
      <c r="Z1960" s="2"/>
      <c r="AA1960" s="2" t="s">
        <v>1797</v>
      </c>
      <c r="AB1960" s="2" t="s">
        <v>1798</v>
      </c>
      <c r="AC1960" s="2" t="s">
        <v>1791</v>
      </c>
      <c r="AD1960" s="4" t="n">
        <v>180000</v>
      </c>
      <c r="AF1960" s="2" t="s">
        <v>56</v>
      </c>
    </row>
    <row r="1961" customFormat="false" ht="76.5" hidden="false" customHeight="false" outlineLevel="0" collapsed="false">
      <c r="A1961" s="1" t="n">
        <v>462</v>
      </c>
      <c r="B1961" s="2" t="s">
        <v>1799</v>
      </c>
      <c r="C1961" s="2" t="s">
        <v>1800</v>
      </c>
      <c r="E1961" s="1" t="s">
        <v>1628</v>
      </c>
      <c r="F1961" s="2" t="s">
        <v>502</v>
      </c>
      <c r="G1961" s="3" t="n">
        <v>276043925</v>
      </c>
      <c r="H1961" s="1" t="n">
        <v>27601001</v>
      </c>
      <c r="I1961" s="2" t="s">
        <v>42</v>
      </c>
      <c r="J1961" s="2" t="s">
        <v>43</v>
      </c>
      <c r="K1961" s="1" t="n">
        <v>11618516</v>
      </c>
      <c r="L1961" s="2" t="s">
        <v>1495</v>
      </c>
      <c r="M1961" s="2" t="s">
        <v>1496</v>
      </c>
      <c r="N1961" s="2" t="s">
        <v>980</v>
      </c>
      <c r="O1961" s="3" t="n">
        <v>24</v>
      </c>
      <c r="P1961" s="2" t="s">
        <v>48</v>
      </c>
      <c r="U1961" s="5" t="n">
        <v>33770</v>
      </c>
      <c r="V1961" s="2" t="s">
        <v>1523</v>
      </c>
      <c r="W1961" s="2" t="s">
        <v>1524</v>
      </c>
      <c r="X1961" s="2" t="n">
        <v>274132111</v>
      </c>
      <c r="Y1961" s="1" t="n">
        <v>27401001</v>
      </c>
      <c r="Z1961" s="2"/>
      <c r="AA1961" s="2" t="s">
        <v>142</v>
      </c>
      <c r="AB1961" s="2" t="s">
        <v>685</v>
      </c>
      <c r="AD1961" s="4" t="n">
        <v>22983.05</v>
      </c>
      <c r="AE1961" s="2" t="s">
        <v>1521</v>
      </c>
      <c r="AF1961" s="2" t="s">
        <v>342</v>
      </c>
    </row>
    <row r="1962" customFormat="false" ht="32.25" hidden="false" customHeight="true" outlineLevel="0" collapsed="false">
      <c r="A1962" s="27" t="n">
        <v>463</v>
      </c>
      <c r="B1962" s="27" t="s">
        <v>1801</v>
      </c>
      <c r="C1962" s="27" t="s">
        <v>1800</v>
      </c>
      <c r="D1962" s="33"/>
      <c r="E1962" s="27" t="s">
        <v>1617</v>
      </c>
      <c r="F1962" s="27" t="s">
        <v>502</v>
      </c>
      <c r="G1962" s="30" t="n">
        <v>276043925</v>
      </c>
      <c r="H1962" s="27" t="n">
        <v>27601001</v>
      </c>
      <c r="I1962" s="27" t="s">
        <v>42</v>
      </c>
      <c r="J1962" s="27" t="s">
        <v>43</v>
      </c>
      <c r="K1962" s="27" t="n">
        <v>11618516</v>
      </c>
      <c r="L1962" s="27" t="s">
        <v>1495</v>
      </c>
      <c r="M1962" s="27" t="s">
        <v>1496</v>
      </c>
      <c r="N1962" s="27" t="s">
        <v>980</v>
      </c>
      <c r="O1962" s="30" t="n">
        <v>229</v>
      </c>
      <c r="P1962" s="2" t="s">
        <v>48</v>
      </c>
      <c r="R1962" s="1" t="s">
        <v>49</v>
      </c>
      <c r="U1962" s="26" t="n">
        <v>12924.4</v>
      </c>
      <c r="V1962" s="27" t="s">
        <v>954</v>
      </c>
      <c r="W1962" s="27" t="s">
        <v>239</v>
      </c>
      <c r="X1962" s="27" t="n">
        <v>276034383</v>
      </c>
      <c r="Y1962" s="27" t="n">
        <v>27601001</v>
      </c>
      <c r="Z1962" s="33"/>
      <c r="AA1962" s="27" t="s">
        <v>89</v>
      </c>
      <c r="AB1962" s="27" t="s">
        <v>685</v>
      </c>
      <c r="AC1962" s="29" t="s">
        <v>685</v>
      </c>
      <c r="AD1962" s="31" t="n">
        <v>10850.03</v>
      </c>
      <c r="AE1962" s="29"/>
      <c r="AF1962" s="29" t="s">
        <v>1688</v>
      </c>
    </row>
    <row r="1963" customFormat="false" ht="12.75" hidden="false" customHeight="false" outlineLevel="0" collapsed="false">
      <c r="A1963" s="27"/>
      <c r="B1963" s="27"/>
      <c r="C1963" s="27"/>
      <c r="D1963" s="33"/>
      <c r="E1963" s="27"/>
      <c r="F1963" s="27"/>
      <c r="G1963" s="30"/>
      <c r="H1963" s="27"/>
      <c r="I1963" s="27"/>
      <c r="J1963" s="27"/>
      <c r="K1963" s="27"/>
      <c r="L1963" s="27"/>
      <c r="M1963" s="27"/>
      <c r="N1963" s="27"/>
      <c r="O1963" s="30"/>
      <c r="P1963" s="2" t="s">
        <v>1335</v>
      </c>
      <c r="S1963" s="4" t="n">
        <v>7.9</v>
      </c>
      <c r="T1963" s="1" t="n">
        <v>210</v>
      </c>
      <c r="U1963" s="5" t="n">
        <v>1659</v>
      </c>
      <c r="V1963" s="27"/>
      <c r="W1963" s="27"/>
      <c r="X1963" s="27"/>
      <c r="Y1963" s="27"/>
      <c r="Z1963" s="33"/>
      <c r="AA1963" s="27"/>
      <c r="AB1963" s="27"/>
      <c r="AC1963" s="29"/>
      <c r="AD1963" s="31"/>
      <c r="AE1963" s="29"/>
      <c r="AF1963" s="29"/>
    </row>
    <row r="1964" customFormat="false" ht="12.75" hidden="false" customHeight="false" outlineLevel="0" collapsed="false">
      <c r="A1964" s="27"/>
      <c r="B1964" s="27"/>
      <c r="C1964" s="27"/>
      <c r="D1964" s="33"/>
      <c r="E1964" s="27"/>
      <c r="F1964" s="27"/>
      <c r="G1964" s="30"/>
      <c r="H1964" s="27"/>
      <c r="I1964" s="27"/>
      <c r="J1964" s="27"/>
      <c r="K1964" s="27"/>
      <c r="L1964" s="27"/>
      <c r="M1964" s="27"/>
      <c r="N1964" s="27"/>
      <c r="O1964" s="30"/>
      <c r="P1964" s="2" t="s">
        <v>1336</v>
      </c>
      <c r="S1964" s="4" t="n">
        <v>7.9</v>
      </c>
      <c r="T1964" s="1" t="n">
        <v>460</v>
      </c>
      <c r="U1964" s="5" t="n">
        <v>3634</v>
      </c>
      <c r="V1964" s="27"/>
      <c r="W1964" s="27"/>
      <c r="X1964" s="27"/>
      <c r="Y1964" s="27"/>
      <c r="Z1964" s="33"/>
      <c r="AA1964" s="27"/>
      <c r="AB1964" s="27"/>
      <c r="AC1964" s="29"/>
      <c r="AD1964" s="31"/>
      <c r="AE1964" s="29"/>
      <c r="AF1964" s="29"/>
    </row>
    <row r="1965" customFormat="false" ht="12.75" hidden="false" customHeight="false" outlineLevel="0" collapsed="false">
      <c r="A1965" s="27"/>
      <c r="B1965" s="27"/>
      <c r="C1965" s="27"/>
      <c r="D1965" s="33"/>
      <c r="E1965" s="27"/>
      <c r="F1965" s="27"/>
      <c r="G1965" s="30"/>
      <c r="H1965" s="27"/>
      <c r="I1965" s="27"/>
      <c r="J1965" s="27"/>
      <c r="K1965" s="27"/>
      <c r="L1965" s="27"/>
      <c r="M1965" s="27"/>
      <c r="N1965" s="27"/>
      <c r="O1965" s="30"/>
      <c r="P1965" s="2" t="s">
        <v>1499</v>
      </c>
      <c r="S1965" s="4" t="n">
        <v>11.06</v>
      </c>
      <c r="T1965" s="1" t="n">
        <v>210</v>
      </c>
      <c r="U1965" s="5" t="n">
        <v>2322.6</v>
      </c>
      <c r="V1965" s="27"/>
      <c r="W1965" s="27"/>
      <c r="X1965" s="27"/>
      <c r="Y1965" s="27"/>
      <c r="Z1965" s="33"/>
      <c r="AA1965" s="27"/>
      <c r="AB1965" s="27"/>
      <c r="AC1965" s="29"/>
      <c r="AD1965" s="31"/>
      <c r="AE1965" s="29"/>
      <c r="AF1965" s="29"/>
    </row>
    <row r="1966" customFormat="false" ht="12.75" hidden="false" customHeight="false" outlineLevel="0" collapsed="false">
      <c r="A1966" s="27"/>
      <c r="B1966" s="27"/>
      <c r="C1966" s="27"/>
      <c r="D1966" s="33"/>
      <c r="E1966" s="27"/>
      <c r="F1966" s="27"/>
      <c r="G1966" s="30"/>
      <c r="H1966" s="27"/>
      <c r="I1966" s="27"/>
      <c r="J1966" s="27"/>
      <c r="K1966" s="27"/>
      <c r="L1966" s="27"/>
      <c r="M1966" s="27"/>
      <c r="N1966" s="27"/>
      <c r="O1966" s="30"/>
      <c r="P1966" s="2" t="s">
        <v>1500</v>
      </c>
      <c r="S1966" s="4" t="n">
        <v>12.64</v>
      </c>
      <c r="T1966" s="1" t="n">
        <v>420</v>
      </c>
      <c r="U1966" s="5" t="n">
        <v>5308.8</v>
      </c>
      <c r="V1966" s="27"/>
      <c r="W1966" s="27"/>
      <c r="X1966" s="27"/>
      <c r="Y1966" s="27"/>
      <c r="Z1966" s="33"/>
      <c r="AA1966" s="27"/>
      <c r="AB1966" s="27"/>
      <c r="AC1966" s="29"/>
      <c r="AD1966" s="31"/>
      <c r="AE1966" s="29"/>
      <c r="AF1966" s="29"/>
    </row>
    <row r="1967" customFormat="false" ht="39" hidden="false" customHeight="true" outlineLevel="0" collapsed="false">
      <c r="A1967" s="27" t="n">
        <v>464</v>
      </c>
      <c r="B1967" s="27" t="s">
        <v>1802</v>
      </c>
      <c r="C1967" s="27" t="s">
        <v>1800</v>
      </c>
      <c r="D1967" s="33"/>
      <c r="E1967" s="27" t="s">
        <v>1617</v>
      </c>
      <c r="F1967" s="27" t="s">
        <v>502</v>
      </c>
      <c r="G1967" s="30" t="n">
        <v>276043925</v>
      </c>
      <c r="H1967" s="27" t="n">
        <v>27601001</v>
      </c>
      <c r="I1967" s="27" t="s">
        <v>42</v>
      </c>
      <c r="J1967" s="27" t="s">
        <v>43</v>
      </c>
      <c r="K1967" s="27" t="n">
        <v>11618516</v>
      </c>
      <c r="L1967" s="27" t="s">
        <v>1495</v>
      </c>
      <c r="M1967" s="27" t="s">
        <v>1496</v>
      </c>
      <c r="N1967" s="27" t="s">
        <v>980</v>
      </c>
      <c r="O1967" s="30" t="s">
        <v>1803</v>
      </c>
      <c r="P1967" s="2" t="s">
        <v>48</v>
      </c>
      <c r="U1967" s="26" t="n">
        <v>164564</v>
      </c>
      <c r="V1967" s="27" t="s">
        <v>430</v>
      </c>
      <c r="W1967" s="27" t="s">
        <v>887</v>
      </c>
      <c r="X1967" s="27" t="n">
        <v>278092727</v>
      </c>
      <c r="Y1967" s="27" t="n">
        <v>27801001</v>
      </c>
      <c r="Z1967" s="33"/>
      <c r="AA1967" s="27" t="s">
        <v>629</v>
      </c>
      <c r="AB1967" s="27" t="s">
        <v>685</v>
      </c>
      <c r="AC1967" s="29" t="s">
        <v>685</v>
      </c>
      <c r="AD1967" s="31" t="n">
        <v>148299.97</v>
      </c>
      <c r="AE1967" s="29"/>
      <c r="AF1967" s="29" t="s">
        <v>1688</v>
      </c>
    </row>
    <row r="1968" customFormat="false" ht="12.75" hidden="false" customHeight="false" outlineLevel="0" collapsed="false">
      <c r="A1968" s="27"/>
      <c r="B1968" s="27"/>
      <c r="C1968" s="27"/>
      <c r="D1968" s="33"/>
      <c r="E1968" s="27"/>
      <c r="F1968" s="27"/>
      <c r="G1968" s="30"/>
      <c r="H1968" s="27"/>
      <c r="I1968" s="27"/>
      <c r="J1968" s="27"/>
      <c r="K1968" s="27"/>
      <c r="L1968" s="27"/>
      <c r="M1968" s="27"/>
      <c r="N1968" s="27"/>
      <c r="O1968" s="30"/>
      <c r="P1968" s="2" t="s">
        <v>889</v>
      </c>
      <c r="Q1968" s="1" t="n">
        <v>922211</v>
      </c>
      <c r="R1968" s="1" t="s">
        <v>404</v>
      </c>
      <c r="S1968" s="4" t="n">
        <v>21.7</v>
      </c>
      <c r="T1968" s="1" t="n">
        <v>4800</v>
      </c>
      <c r="U1968" s="5" t="n">
        <v>104160</v>
      </c>
      <c r="V1968" s="27"/>
      <c r="W1968" s="27"/>
      <c r="X1968" s="27"/>
      <c r="Y1968" s="27"/>
      <c r="Z1968" s="33"/>
      <c r="AA1968" s="27"/>
      <c r="AB1968" s="27"/>
      <c r="AC1968" s="29"/>
      <c r="AD1968" s="31"/>
      <c r="AE1968" s="29"/>
      <c r="AF1968" s="29"/>
    </row>
    <row r="1969" customFormat="false" ht="12.75" hidden="false" customHeight="false" outlineLevel="0" collapsed="false">
      <c r="A1969" s="27"/>
      <c r="B1969" s="27"/>
      <c r="C1969" s="27"/>
      <c r="D1969" s="33"/>
      <c r="E1969" s="27"/>
      <c r="F1969" s="27"/>
      <c r="G1969" s="30"/>
      <c r="H1969" s="27"/>
      <c r="I1969" s="27"/>
      <c r="J1969" s="27"/>
      <c r="K1969" s="27"/>
      <c r="L1969" s="27"/>
      <c r="M1969" s="27"/>
      <c r="N1969" s="27"/>
      <c r="O1969" s="30"/>
      <c r="P1969" s="2" t="s">
        <v>1467</v>
      </c>
      <c r="Q1969" s="1" t="n">
        <v>922253</v>
      </c>
      <c r="R1969" s="1" t="s">
        <v>49</v>
      </c>
      <c r="S1969" s="4" t="n">
        <v>84.24</v>
      </c>
      <c r="T1969" s="1" t="n">
        <v>100</v>
      </c>
      <c r="U1969" s="5" t="n">
        <v>8424</v>
      </c>
      <c r="V1969" s="27"/>
      <c r="W1969" s="27"/>
      <c r="X1969" s="27"/>
      <c r="Y1969" s="27"/>
      <c r="Z1969" s="33"/>
      <c r="AA1969" s="27"/>
      <c r="AB1969" s="27"/>
      <c r="AC1969" s="29"/>
      <c r="AD1969" s="31"/>
      <c r="AE1969" s="29"/>
      <c r="AF1969" s="29"/>
    </row>
    <row r="1970" customFormat="false" ht="12.75" hidden="false" customHeight="false" outlineLevel="0" collapsed="false">
      <c r="A1970" s="27"/>
      <c r="B1970" s="27"/>
      <c r="C1970" s="27"/>
      <c r="D1970" s="33"/>
      <c r="E1970" s="27"/>
      <c r="F1970" s="27"/>
      <c r="G1970" s="30"/>
      <c r="H1970" s="27"/>
      <c r="I1970" s="27"/>
      <c r="J1970" s="27"/>
      <c r="K1970" s="27"/>
      <c r="L1970" s="27"/>
      <c r="M1970" s="27"/>
      <c r="N1970" s="27"/>
      <c r="O1970" s="30"/>
      <c r="P1970" s="2" t="s">
        <v>436</v>
      </c>
      <c r="Q1970" s="1" t="n">
        <v>922291</v>
      </c>
      <c r="R1970" s="1" t="s">
        <v>49</v>
      </c>
      <c r="S1970" s="4" t="n">
        <v>129.95</v>
      </c>
      <c r="T1970" s="1" t="n">
        <v>400</v>
      </c>
      <c r="U1970" s="5" t="n">
        <v>51980</v>
      </c>
      <c r="V1970" s="27"/>
      <c r="W1970" s="27"/>
      <c r="X1970" s="27"/>
      <c r="Y1970" s="27"/>
      <c r="Z1970" s="33"/>
      <c r="AA1970" s="27"/>
      <c r="AB1970" s="27"/>
      <c r="AC1970" s="29"/>
      <c r="AD1970" s="31"/>
      <c r="AE1970" s="29"/>
      <c r="AF1970" s="29"/>
    </row>
    <row r="1971" customFormat="false" ht="76.5" hidden="false" customHeight="false" outlineLevel="0" collapsed="false">
      <c r="A1971" s="1" t="n">
        <v>465</v>
      </c>
      <c r="B1971" s="2" t="s">
        <v>1804</v>
      </c>
      <c r="C1971" s="2" t="s">
        <v>1155</v>
      </c>
      <c r="E1971" s="1" t="s">
        <v>1805</v>
      </c>
      <c r="F1971" s="2" t="s">
        <v>1806</v>
      </c>
      <c r="G1971" s="3" t="n">
        <v>2750028441</v>
      </c>
      <c r="H1971" s="1" t="n">
        <v>27501001</v>
      </c>
      <c r="I1971" s="2" t="s">
        <v>42</v>
      </c>
      <c r="J1971" s="2" t="s">
        <v>1792</v>
      </c>
      <c r="K1971" s="1" t="n">
        <v>11985762</v>
      </c>
      <c r="L1971" s="2" t="s">
        <v>957</v>
      </c>
      <c r="M1971" s="2" t="s">
        <v>1807</v>
      </c>
      <c r="N1971" s="2" t="s">
        <v>1800</v>
      </c>
      <c r="O1971" s="3" t="n">
        <v>1</v>
      </c>
      <c r="P1971" s="2" t="s">
        <v>1808</v>
      </c>
      <c r="R1971" s="1" t="s">
        <v>1809</v>
      </c>
      <c r="U1971" s="26" t="n">
        <v>240000</v>
      </c>
      <c r="V1971" s="1" t="s">
        <v>1810</v>
      </c>
      <c r="W1971" s="1" t="s">
        <v>1811</v>
      </c>
      <c r="X1971" s="1" t="n">
        <v>276124797</v>
      </c>
      <c r="Y1971" s="1" t="n">
        <v>27601001</v>
      </c>
      <c r="AA1971" s="1" t="s">
        <v>1812</v>
      </c>
      <c r="AB1971" s="1" t="s">
        <v>101</v>
      </c>
      <c r="AC1971" s="2" t="s">
        <v>101</v>
      </c>
      <c r="AD1971" s="4" t="n">
        <v>239999.85</v>
      </c>
      <c r="AF1971" s="2" t="s">
        <v>56</v>
      </c>
    </row>
    <row r="1972" customFormat="false" ht="36.75" hidden="false" customHeight="true" outlineLevel="0" collapsed="false">
      <c r="A1972" s="27" t="n">
        <v>466</v>
      </c>
      <c r="B1972" s="27" t="s">
        <v>1813</v>
      </c>
      <c r="C1972" s="27" t="s">
        <v>1814</v>
      </c>
      <c r="D1972" s="33"/>
      <c r="E1972" s="27"/>
      <c r="F1972" s="27" t="s">
        <v>1815</v>
      </c>
      <c r="G1972" s="30" t="n">
        <v>277042900</v>
      </c>
      <c r="H1972" s="27" t="n">
        <v>27701001</v>
      </c>
      <c r="I1972" s="27" t="s">
        <v>42</v>
      </c>
      <c r="J1972" s="27" t="s">
        <v>43</v>
      </c>
      <c r="K1972" s="27" t="n">
        <v>11618516</v>
      </c>
      <c r="L1972" s="27" t="s">
        <v>1495</v>
      </c>
      <c r="M1972" s="27" t="s">
        <v>1496</v>
      </c>
      <c r="N1972" s="27" t="s">
        <v>863</v>
      </c>
      <c r="O1972" s="30" t="n">
        <v>5</v>
      </c>
      <c r="P1972" s="2" t="s">
        <v>48</v>
      </c>
      <c r="R1972" s="1" t="s">
        <v>49</v>
      </c>
      <c r="U1972" s="26" t="n">
        <v>20292</v>
      </c>
      <c r="V1972" s="27" t="s">
        <v>1523</v>
      </c>
      <c r="W1972" s="27" t="s">
        <v>1524</v>
      </c>
      <c r="X1972" s="27" t="n">
        <v>274132111</v>
      </c>
      <c r="Y1972" s="27" t="n">
        <v>27401001</v>
      </c>
      <c r="Z1972" s="33"/>
      <c r="AA1972" s="27" t="s">
        <v>128</v>
      </c>
      <c r="AB1972" s="27" t="s">
        <v>685</v>
      </c>
      <c r="AC1972" s="29"/>
      <c r="AD1972" s="31"/>
      <c r="AE1972" s="29"/>
      <c r="AF1972" s="29"/>
    </row>
    <row r="1973" customFormat="false" ht="12.75" hidden="false" customHeight="false" outlineLevel="0" collapsed="false">
      <c r="A1973" s="27"/>
      <c r="B1973" s="27"/>
      <c r="C1973" s="27"/>
      <c r="D1973" s="33"/>
      <c r="E1973" s="27"/>
      <c r="F1973" s="27"/>
      <c r="G1973" s="30"/>
      <c r="H1973" s="27"/>
      <c r="I1973" s="27"/>
      <c r="J1973" s="27"/>
      <c r="K1973" s="27"/>
      <c r="L1973" s="27"/>
      <c r="M1973" s="27"/>
      <c r="N1973" s="27"/>
      <c r="O1973" s="30"/>
      <c r="P1973" s="2" t="s">
        <v>1653</v>
      </c>
      <c r="S1973" s="4" t="n">
        <v>12.93</v>
      </c>
      <c r="T1973" s="1" t="n">
        <v>150</v>
      </c>
      <c r="U1973" s="5" t="n">
        <v>1939.5</v>
      </c>
      <c r="V1973" s="27"/>
      <c r="W1973" s="27"/>
      <c r="X1973" s="27"/>
      <c r="Y1973" s="27"/>
      <c r="Z1973" s="33"/>
      <c r="AA1973" s="27"/>
      <c r="AB1973" s="27"/>
      <c r="AC1973" s="29"/>
      <c r="AD1973" s="31"/>
      <c r="AE1973" s="29"/>
      <c r="AF1973" s="29"/>
    </row>
    <row r="1974" customFormat="false" ht="12.75" hidden="false" customHeight="false" outlineLevel="0" collapsed="false">
      <c r="A1974" s="27"/>
      <c r="B1974" s="27"/>
      <c r="C1974" s="27"/>
      <c r="D1974" s="33"/>
      <c r="E1974" s="27"/>
      <c r="F1974" s="27"/>
      <c r="G1974" s="30"/>
      <c r="H1974" s="27"/>
      <c r="I1974" s="27"/>
      <c r="J1974" s="27"/>
      <c r="K1974" s="27"/>
      <c r="L1974" s="27"/>
      <c r="M1974" s="27"/>
      <c r="N1974" s="27"/>
      <c r="O1974" s="30"/>
      <c r="P1974" s="2" t="s">
        <v>295</v>
      </c>
      <c r="S1974" s="4" t="n">
        <v>16.91</v>
      </c>
      <c r="T1974" s="1" t="n">
        <v>150</v>
      </c>
      <c r="U1974" s="5" t="n">
        <v>2536.5</v>
      </c>
      <c r="V1974" s="27"/>
      <c r="W1974" s="27"/>
      <c r="X1974" s="27"/>
      <c r="Y1974" s="27"/>
      <c r="Z1974" s="33"/>
      <c r="AA1974" s="27"/>
      <c r="AB1974" s="27"/>
      <c r="AC1974" s="29"/>
      <c r="AD1974" s="31"/>
      <c r="AE1974" s="29"/>
      <c r="AF1974" s="29"/>
    </row>
    <row r="1975" customFormat="false" ht="12.75" hidden="false" customHeight="false" outlineLevel="0" collapsed="false">
      <c r="A1975" s="27"/>
      <c r="B1975" s="27"/>
      <c r="C1975" s="27"/>
      <c r="D1975" s="33"/>
      <c r="E1975" s="27"/>
      <c r="F1975" s="27"/>
      <c r="G1975" s="30"/>
      <c r="H1975" s="27"/>
      <c r="I1975" s="27"/>
      <c r="J1975" s="27"/>
      <c r="K1975" s="27"/>
      <c r="L1975" s="27"/>
      <c r="M1975" s="27"/>
      <c r="N1975" s="27"/>
      <c r="O1975" s="30"/>
      <c r="P1975" s="2" t="s">
        <v>1291</v>
      </c>
      <c r="S1975" s="4" t="n">
        <v>14.92</v>
      </c>
      <c r="T1975" s="1" t="n">
        <v>150</v>
      </c>
      <c r="U1975" s="5" t="n">
        <v>2238</v>
      </c>
      <c r="V1975" s="27"/>
      <c r="W1975" s="27"/>
      <c r="X1975" s="27"/>
      <c r="Y1975" s="27"/>
      <c r="Z1975" s="33"/>
      <c r="AA1975" s="27"/>
      <c r="AB1975" s="27"/>
      <c r="AC1975" s="29"/>
      <c r="AD1975" s="31"/>
      <c r="AE1975" s="29"/>
      <c r="AF1975" s="29"/>
    </row>
    <row r="1976" customFormat="false" ht="12.75" hidden="false" customHeight="false" outlineLevel="0" collapsed="false">
      <c r="A1976" s="27"/>
      <c r="B1976" s="27"/>
      <c r="C1976" s="27"/>
      <c r="D1976" s="33"/>
      <c r="E1976" s="27"/>
      <c r="F1976" s="27"/>
      <c r="G1976" s="30"/>
      <c r="H1976" s="27"/>
      <c r="I1976" s="27"/>
      <c r="J1976" s="27"/>
      <c r="K1976" s="27"/>
      <c r="L1976" s="27"/>
      <c r="M1976" s="27"/>
      <c r="N1976" s="27"/>
      <c r="O1976" s="30"/>
      <c r="P1976" s="2" t="s">
        <v>1292</v>
      </c>
      <c r="S1976" s="4" t="n">
        <v>15.92</v>
      </c>
      <c r="T1976" s="1" t="n">
        <v>150</v>
      </c>
      <c r="U1976" s="5" t="n">
        <v>2388</v>
      </c>
      <c r="V1976" s="27"/>
      <c r="W1976" s="27"/>
      <c r="X1976" s="27"/>
      <c r="Y1976" s="27"/>
      <c r="Z1976" s="33"/>
      <c r="AA1976" s="27"/>
      <c r="AB1976" s="27"/>
      <c r="AC1976" s="29"/>
      <c r="AD1976" s="31"/>
      <c r="AE1976" s="29"/>
      <c r="AF1976" s="29"/>
    </row>
    <row r="1977" customFormat="false" ht="12.75" hidden="false" customHeight="false" outlineLevel="0" collapsed="false">
      <c r="A1977" s="27"/>
      <c r="B1977" s="27"/>
      <c r="C1977" s="27"/>
      <c r="D1977" s="33"/>
      <c r="E1977" s="27"/>
      <c r="F1977" s="27"/>
      <c r="G1977" s="30"/>
      <c r="H1977" s="27"/>
      <c r="I1977" s="27"/>
      <c r="J1977" s="27"/>
      <c r="K1977" s="27"/>
      <c r="L1977" s="27"/>
      <c r="M1977" s="27"/>
      <c r="N1977" s="27"/>
      <c r="O1977" s="30"/>
      <c r="P1977" s="2" t="s">
        <v>1654</v>
      </c>
      <c r="S1977" s="4" t="n">
        <v>14.92</v>
      </c>
      <c r="T1977" s="1" t="n">
        <v>750</v>
      </c>
      <c r="U1977" s="5" t="n">
        <v>11190</v>
      </c>
      <c r="V1977" s="27"/>
      <c r="W1977" s="27"/>
      <c r="X1977" s="27"/>
      <c r="Y1977" s="27"/>
      <c r="Z1977" s="33"/>
      <c r="AA1977" s="27"/>
      <c r="AB1977" s="27"/>
      <c r="AC1977" s="29"/>
      <c r="AD1977" s="31"/>
      <c r="AE1977" s="29"/>
      <c r="AF1977" s="29"/>
    </row>
    <row r="1978" customFormat="false" ht="34.5" hidden="false" customHeight="true" outlineLevel="0" collapsed="false">
      <c r="A1978" s="27" t="n">
        <v>467</v>
      </c>
      <c r="B1978" s="27" t="s">
        <v>1816</v>
      </c>
      <c r="C1978" s="27" t="s">
        <v>1814</v>
      </c>
      <c r="D1978" s="33"/>
      <c r="E1978" s="27"/>
      <c r="F1978" s="27" t="s">
        <v>1815</v>
      </c>
      <c r="G1978" s="30" t="n">
        <v>277042900</v>
      </c>
      <c r="H1978" s="27" t="n">
        <v>27701001</v>
      </c>
      <c r="I1978" s="27" t="s">
        <v>42</v>
      </c>
      <c r="J1978" s="27" t="s">
        <v>43</v>
      </c>
      <c r="K1978" s="27" t="n">
        <v>11618516</v>
      </c>
      <c r="L1978" s="27" t="s">
        <v>1495</v>
      </c>
      <c r="M1978" s="27" t="s">
        <v>1496</v>
      </c>
      <c r="N1978" s="27" t="s">
        <v>863</v>
      </c>
      <c r="O1978" s="30" t="s">
        <v>1817</v>
      </c>
      <c r="P1978" s="2" t="s">
        <v>48</v>
      </c>
      <c r="U1978" s="26" t="n">
        <v>101951.5</v>
      </c>
      <c r="V1978" s="27" t="s">
        <v>430</v>
      </c>
      <c r="W1978" s="27" t="s">
        <v>887</v>
      </c>
      <c r="X1978" s="27" t="n">
        <v>278092727</v>
      </c>
      <c r="Y1978" s="27" t="n">
        <v>27801001</v>
      </c>
      <c r="Z1978" s="27"/>
      <c r="AA1978" s="27" t="s">
        <v>888</v>
      </c>
      <c r="AB1978" s="27" t="s">
        <v>685</v>
      </c>
      <c r="AC1978" s="29"/>
      <c r="AD1978" s="31"/>
      <c r="AE1978" s="29"/>
      <c r="AF1978" s="29"/>
    </row>
    <row r="1979" customFormat="false" ht="12.75" hidden="false" customHeight="false" outlineLevel="0" collapsed="false">
      <c r="A1979" s="27"/>
      <c r="B1979" s="27"/>
      <c r="C1979" s="27"/>
      <c r="D1979" s="33"/>
      <c r="E1979" s="27"/>
      <c r="F1979" s="27"/>
      <c r="G1979" s="30"/>
      <c r="H1979" s="27"/>
      <c r="I1979" s="27"/>
      <c r="J1979" s="27"/>
      <c r="K1979" s="27"/>
      <c r="L1979" s="27"/>
      <c r="M1979" s="27"/>
      <c r="N1979" s="27"/>
      <c r="O1979" s="30"/>
      <c r="P1979" s="2" t="s">
        <v>889</v>
      </c>
      <c r="R1979" s="1" t="s">
        <v>404</v>
      </c>
      <c r="S1979" s="4" t="n">
        <v>21.7</v>
      </c>
      <c r="T1979" s="1" t="n">
        <v>2100</v>
      </c>
      <c r="U1979" s="5" t="n">
        <v>45570</v>
      </c>
      <c r="V1979" s="27"/>
      <c r="W1979" s="27"/>
      <c r="X1979" s="27"/>
      <c r="Y1979" s="27"/>
      <c r="Z1979" s="27"/>
      <c r="AA1979" s="27"/>
      <c r="AB1979" s="27"/>
      <c r="AC1979" s="29"/>
      <c r="AD1979" s="31"/>
      <c r="AE1979" s="29"/>
      <c r="AF1979" s="29"/>
    </row>
    <row r="1980" customFormat="false" ht="12.75" hidden="false" customHeight="false" outlineLevel="0" collapsed="false">
      <c r="A1980" s="27"/>
      <c r="B1980" s="27"/>
      <c r="C1980" s="27"/>
      <c r="D1980" s="33"/>
      <c r="E1980" s="27"/>
      <c r="F1980" s="27"/>
      <c r="G1980" s="30"/>
      <c r="H1980" s="27"/>
      <c r="I1980" s="27"/>
      <c r="J1980" s="27"/>
      <c r="K1980" s="27"/>
      <c r="L1980" s="27"/>
      <c r="M1980" s="27"/>
      <c r="N1980" s="27"/>
      <c r="O1980" s="30"/>
      <c r="P1980" s="2" t="s">
        <v>1467</v>
      </c>
      <c r="R1980" s="1" t="s">
        <v>49</v>
      </c>
      <c r="S1980" s="4" t="n">
        <v>984.24</v>
      </c>
      <c r="T1980" s="1" t="n">
        <v>50</v>
      </c>
      <c r="U1980" s="5" t="n">
        <v>4212</v>
      </c>
      <c r="V1980" s="27"/>
      <c r="W1980" s="27"/>
      <c r="X1980" s="27"/>
      <c r="Y1980" s="27"/>
      <c r="Z1980" s="27"/>
      <c r="AA1980" s="27"/>
      <c r="AB1980" s="27"/>
      <c r="AC1980" s="29"/>
      <c r="AD1980" s="31"/>
      <c r="AE1980" s="29"/>
      <c r="AF1980" s="29"/>
    </row>
    <row r="1981" customFormat="false" ht="12.75" hidden="false" customHeight="false" outlineLevel="0" collapsed="false">
      <c r="A1981" s="27"/>
      <c r="B1981" s="27"/>
      <c r="C1981" s="27"/>
      <c r="D1981" s="33"/>
      <c r="E1981" s="27"/>
      <c r="F1981" s="27"/>
      <c r="G1981" s="30"/>
      <c r="H1981" s="27"/>
      <c r="I1981" s="27"/>
      <c r="J1981" s="27"/>
      <c r="K1981" s="27"/>
      <c r="L1981" s="27"/>
      <c r="M1981" s="27"/>
      <c r="N1981" s="27"/>
      <c r="O1981" s="30"/>
      <c r="P1981" s="2" t="s">
        <v>454</v>
      </c>
      <c r="R1981" s="1" t="s">
        <v>49</v>
      </c>
      <c r="S1981" s="4" t="n">
        <v>129.95</v>
      </c>
      <c r="T1981" s="1" t="n">
        <v>90</v>
      </c>
      <c r="U1981" s="5" t="n">
        <v>11695.5</v>
      </c>
      <c r="V1981" s="27"/>
      <c r="W1981" s="27"/>
      <c r="X1981" s="27"/>
      <c r="Y1981" s="27"/>
      <c r="Z1981" s="27"/>
      <c r="AA1981" s="27"/>
      <c r="AB1981" s="27"/>
      <c r="AC1981" s="29"/>
      <c r="AD1981" s="31"/>
      <c r="AE1981" s="29"/>
      <c r="AF1981" s="29"/>
    </row>
    <row r="1982" customFormat="false" ht="12.75" hidden="false" customHeight="false" outlineLevel="0" collapsed="false">
      <c r="A1982" s="27"/>
      <c r="B1982" s="27"/>
      <c r="C1982" s="27"/>
      <c r="D1982" s="33"/>
      <c r="E1982" s="27"/>
      <c r="F1982" s="27"/>
      <c r="G1982" s="30"/>
      <c r="H1982" s="27"/>
      <c r="I1982" s="27"/>
      <c r="J1982" s="27"/>
      <c r="K1982" s="27"/>
      <c r="L1982" s="27"/>
      <c r="M1982" s="27"/>
      <c r="N1982" s="27"/>
      <c r="O1982" s="30"/>
      <c r="P1982" s="2" t="s">
        <v>497</v>
      </c>
      <c r="R1982" s="1" t="s">
        <v>49</v>
      </c>
      <c r="S1982" s="4" t="n">
        <v>116.9</v>
      </c>
      <c r="T1982" s="1" t="n">
        <v>90</v>
      </c>
      <c r="U1982" s="5" t="n">
        <v>10521</v>
      </c>
      <c r="V1982" s="27"/>
      <c r="W1982" s="27"/>
      <c r="X1982" s="27"/>
      <c r="Y1982" s="27"/>
      <c r="Z1982" s="27"/>
      <c r="AA1982" s="27"/>
      <c r="AB1982" s="27"/>
      <c r="AC1982" s="29"/>
      <c r="AD1982" s="31"/>
      <c r="AE1982" s="29"/>
      <c r="AF1982" s="29"/>
    </row>
    <row r="1983" customFormat="false" ht="12.75" hidden="false" customHeight="false" outlineLevel="0" collapsed="false">
      <c r="A1983" s="27"/>
      <c r="B1983" s="27"/>
      <c r="C1983" s="27"/>
      <c r="D1983" s="33"/>
      <c r="E1983" s="27"/>
      <c r="F1983" s="27"/>
      <c r="G1983" s="30"/>
      <c r="H1983" s="27"/>
      <c r="I1983" s="27"/>
      <c r="J1983" s="27"/>
      <c r="K1983" s="27"/>
      <c r="L1983" s="27"/>
      <c r="M1983" s="27"/>
      <c r="N1983" s="27"/>
      <c r="O1983" s="30"/>
      <c r="P1983" s="2" t="s">
        <v>455</v>
      </c>
      <c r="R1983" s="1" t="s">
        <v>404</v>
      </c>
      <c r="S1983" s="4" t="n">
        <v>27.86</v>
      </c>
      <c r="T1983" s="1" t="n">
        <v>300</v>
      </c>
      <c r="U1983" s="5" t="n">
        <v>8358</v>
      </c>
      <c r="V1983" s="27"/>
      <c r="W1983" s="27"/>
      <c r="X1983" s="27"/>
      <c r="Y1983" s="27"/>
      <c r="Z1983" s="27"/>
      <c r="AA1983" s="27"/>
      <c r="AB1983" s="27"/>
      <c r="AC1983" s="29"/>
      <c r="AD1983" s="31"/>
      <c r="AE1983" s="29"/>
      <c r="AF1983" s="29"/>
    </row>
    <row r="1984" customFormat="false" ht="12.75" hidden="false" customHeight="false" outlineLevel="0" collapsed="false">
      <c r="A1984" s="27"/>
      <c r="B1984" s="27"/>
      <c r="C1984" s="27"/>
      <c r="D1984" s="33"/>
      <c r="E1984" s="27"/>
      <c r="F1984" s="27"/>
      <c r="G1984" s="30"/>
      <c r="H1984" s="27"/>
      <c r="I1984" s="27"/>
      <c r="J1984" s="27"/>
      <c r="K1984" s="27"/>
      <c r="L1984" s="27"/>
      <c r="M1984" s="27"/>
      <c r="N1984" s="27"/>
      <c r="O1984" s="30"/>
      <c r="P1984" s="2" t="s">
        <v>890</v>
      </c>
      <c r="R1984" s="1" t="s">
        <v>404</v>
      </c>
      <c r="S1984" s="4" t="n">
        <v>23.88</v>
      </c>
      <c r="T1984" s="1" t="n">
        <v>300</v>
      </c>
      <c r="U1984" s="5" t="n">
        <v>7164</v>
      </c>
      <c r="V1984" s="27"/>
      <c r="W1984" s="27"/>
      <c r="X1984" s="27"/>
      <c r="Y1984" s="27"/>
      <c r="Z1984" s="27"/>
      <c r="AA1984" s="27"/>
      <c r="AB1984" s="27"/>
      <c r="AC1984" s="29"/>
      <c r="AD1984" s="31"/>
      <c r="AE1984" s="29"/>
      <c r="AF1984" s="29"/>
    </row>
    <row r="1985" customFormat="false" ht="12.75" hidden="false" customHeight="false" outlineLevel="0" collapsed="false">
      <c r="A1985" s="27"/>
      <c r="B1985" s="27"/>
      <c r="C1985" s="27"/>
      <c r="D1985" s="33"/>
      <c r="E1985" s="27"/>
      <c r="F1985" s="27"/>
      <c r="G1985" s="30"/>
      <c r="H1985" s="27"/>
      <c r="I1985" s="27"/>
      <c r="J1985" s="27"/>
      <c r="K1985" s="27"/>
      <c r="L1985" s="27"/>
      <c r="M1985" s="27"/>
      <c r="N1985" s="27"/>
      <c r="O1985" s="30"/>
      <c r="P1985" s="2" t="s">
        <v>891</v>
      </c>
      <c r="R1985" s="1" t="s">
        <v>404</v>
      </c>
      <c r="S1985" s="4" t="n">
        <v>37.3</v>
      </c>
      <c r="T1985" s="1" t="n">
        <v>100</v>
      </c>
      <c r="U1985" s="5" t="n">
        <v>3730</v>
      </c>
      <c r="V1985" s="27"/>
      <c r="W1985" s="27"/>
      <c r="X1985" s="27"/>
      <c r="Y1985" s="27"/>
      <c r="Z1985" s="27"/>
      <c r="AA1985" s="27"/>
      <c r="AB1985" s="27"/>
      <c r="AC1985" s="29"/>
      <c r="AD1985" s="31"/>
      <c r="AE1985" s="29"/>
      <c r="AF1985" s="29"/>
    </row>
    <row r="1986" customFormat="false" ht="12.75" hidden="false" customHeight="false" outlineLevel="0" collapsed="false">
      <c r="A1986" s="27"/>
      <c r="B1986" s="27"/>
      <c r="C1986" s="27"/>
      <c r="D1986" s="33"/>
      <c r="E1986" s="27"/>
      <c r="F1986" s="27"/>
      <c r="G1986" s="30"/>
      <c r="H1986" s="27"/>
      <c r="I1986" s="27"/>
      <c r="J1986" s="27"/>
      <c r="K1986" s="27"/>
      <c r="L1986" s="27"/>
      <c r="M1986" s="27"/>
      <c r="N1986" s="27"/>
      <c r="O1986" s="30"/>
      <c r="P1986" s="2" t="s">
        <v>1818</v>
      </c>
      <c r="R1986" s="1" t="s">
        <v>49</v>
      </c>
      <c r="S1986" s="4" t="n">
        <v>134.3</v>
      </c>
      <c r="T1986" s="1" t="n">
        <v>50</v>
      </c>
      <c r="U1986" s="5" t="n">
        <v>6715</v>
      </c>
      <c r="V1986" s="27"/>
      <c r="W1986" s="27"/>
      <c r="X1986" s="27"/>
      <c r="Y1986" s="27"/>
      <c r="Z1986" s="27"/>
      <c r="AA1986" s="27"/>
      <c r="AB1986" s="27"/>
      <c r="AC1986" s="29"/>
      <c r="AD1986" s="31"/>
      <c r="AE1986" s="29"/>
      <c r="AF1986" s="29"/>
    </row>
    <row r="1987" customFormat="false" ht="12.75" hidden="false" customHeight="false" outlineLevel="0" collapsed="false">
      <c r="A1987" s="27"/>
      <c r="B1987" s="27"/>
      <c r="C1987" s="27"/>
      <c r="D1987" s="33"/>
      <c r="E1987" s="27"/>
      <c r="F1987" s="27"/>
      <c r="G1987" s="30"/>
      <c r="H1987" s="27"/>
      <c r="I1987" s="27"/>
      <c r="J1987" s="27"/>
      <c r="K1987" s="27"/>
      <c r="L1987" s="27"/>
      <c r="M1987" s="27"/>
      <c r="N1987" s="27"/>
      <c r="O1987" s="30"/>
      <c r="P1987" s="2" t="s">
        <v>1819</v>
      </c>
      <c r="R1987" s="1" t="s">
        <v>49</v>
      </c>
      <c r="S1987" s="4" t="n">
        <v>118.2</v>
      </c>
      <c r="T1987" s="1" t="n">
        <v>30</v>
      </c>
      <c r="U1987" s="5" t="n">
        <v>3546</v>
      </c>
      <c r="V1987" s="27"/>
      <c r="W1987" s="27"/>
      <c r="X1987" s="27"/>
      <c r="Y1987" s="27"/>
      <c r="Z1987" s="27"/>
      <c r="AA1987" s="27"/>
      <c r="AB1987" s="27"/>
      <c r="AC1987" s="29"/>
      <c r="AD1987" s="31"/>
      <c r="AE1987" s="29"/>
      <c r="AF1987" s="29"/>
    </row>
    <row r="1988" customFormat="false" ht="12.75" hidden="false" customHeight="false" outlineLevel="0" collapsed="false">
      <c r="A1988" s="27"/>
      <c r="B1988" s="27"/>
      <c r="C1988" s="27"/>
      <c r="D1988" s="33"/>
      <c r="E1988" s="27"/>
      <c r="F1988" s="27"/>
      <c r="G1988" s="30"/>
      <c r="H1988" s="27"/>
      <c r="I1988" s="27"/>
      <c r="J1988" s="27"/>
      <c r="K1988" s="27"/>
      <c r="L1988" s="27"/>
      <c r="M1988" s="27"/>
      <c r="N1988" s="27"/>
      <c r="O1988" s="30"/>
      <c r="P1988" s="2" t="s">
        <v>1820</v>
      </c>
      <c r="R1988" s="1" t="s">
        <v>49</v>
      </c>
      <c r="S1988" s="4" t="n">
        <v>139</v>
      </c>
      <c r="T1988" s="1" t="n">
        <v>30</v>
      </c>
      <c r="U1988" s="5" t="n">
        <v>4170</v>
      </c>
      <c r="V1988" s="27"/>
      <c r="W1988" s="27"/>
      <c r="X1988" s="27"/>
      <c r="Y1988" s="27"/>
      <c r="Z1988" s="27"/>
      <c r="AA1988" s="27"/>
      <c r="AB1988" s="27"/>
      <c r="AC1988" s="29"/>
      <c r="AD1988" s="31"/>
      <c r="AE1988" s="29"/>
      <c r="AF1988" s="29"/>
    </row>
    <row r="1989" customFormat="false" ht="34.5" hidden="false" customHeight="true" outlineLevel="0" collapsed="false">
      <c r="A1989" s="27" t="n">
        <v>468</v>
      </c>
      <c r="B1989" s="27" t="s">
        <v>1821</v>
      </c>
      <c r="C1989" s="27" t="s">
        <v>1814</v>
      </c>
      <c r="D1989" s="33"/>
      <c r="E1989" s="27"/>
      <c r="F1989" s="27" t="s">
        <v>1815</v>
      </c>
      <c r="G1989" s="30" t="n">
        <v>277042900</v>
      </c>
      <c r="H1989" s="27" t="n">
        <v>27701001</v>
      </c>
      <c r="I1989" s="27" t="s">
        <v>42</v>
      </c>
      <c r="J1989" s="27" t="s">
        <v>43</v>
      </c>
      <c r="K1989" s="27" t="n">
        <v>11618516</v>
      </c>
      <c r="L1989" s="27" t="s">
        <v>1495</v>
      </c>
      <c r="M1989" s="27" t="s">
        <v>1496</v>
      </c>
      <c r="N1989" s="27" t="s">
        <v>863</v>
      </c>
      <c r="O1989" s="30" t="n">
        <v>245</v>
      </c>
      <c r="P1989" s="2" t="s">
        <v>48</v>
      </c>
      <c r="R1989" s="1" t="s">
        <v>49</v>
      </c>
      <c r="U1989" s="26" t="n">
        <v>8058</v>
      </c>
      <c r="V1989" s="27" t="s">
        <v>954</v>
      </c>
      <c r="W1989" s="27" t="s">
        <v>239</v>
      </c>
      <c r="X1989" s="27" t="n">
        <v>276024383</v>
      </c>
      <c r="Y1989" s="27" t="n">
        <v>27601001</v>
      </c>
      <c r="Z1989" s="33"/>
      <c r="AA1989" s="27" t="s">
        <v>89</v>
      </c>
      <c r="AB1989" s="27" t="s">
        <v>685</v>
      </c>
      <c r="AC1989" s="29"/>
      <c r="AD1989" s="31"/>
      <c r="AE1989" s="29"/>
      <c r="AF1989" s="29"/>
    </row>
    <row r="1990" customFormat="false" ht="12.75" hidden="false" customHeight="false" outlineLevel="0" collapsed="false">
      <c r="A1990" s="27"/>
      <c r="B1990" s="27"/>
      <c r="C1990" s="27"/>
      <c r="D1990" s="33"/>
      <c r="E1990" s="27"/>
      <c r="F1990" s="27"/>
      <c r="G1990" s="30"/>
      <c r="H1990" s="27"/>
      <c r="I1990" s="27"/>
      <c r="J1990" s="27"/>
      <c r="K1990" s="27"/>
      <c r="L1990" s="27"/>
      <c r="M1990" s="27"/>
      <c r="N1990" s="27"/>
      <c r="O1990" s="30"/>
      <c r="P1990" s="2" t="s">
        <v>232</v>
      </c>
      <c r="S1990" s="4" t="n">
        <v>7.9</v>
      </c>
      <c r="T1990" s="1" t="n">
        <v>110</v>
      </c>
      <c r="U1990" s="5" t="n">
        <v>869</v>
      </c>
      <c r="V1990" s="27"/>
      <c r="W1990" s="27"/>
      <c r="X1990" s="27"/>
      <c r="Y1990" s="27"/>
      <c r="Z1990" s="33"/>
      <c r="AA1990" s="27"/>
      <c r="AB1990" s="27"/>
      <c r="AC1990" s="29"/>
      <c r="AD1990" s="31"/>
      <c r="AE1990" s="29"/>
      <c r="AF1990" s="29"/>
    </row>
    <row r="1991" customFormat="false" ht="12.75" hidden="false" customHeight="false" outlineLevel="0" collapsed="false">
      <c r="A1991" s="27"/>
      <c r="B1991" s="27"/>
      <c r="C1991" s="27"/>
      <c r="D1991" s="33"/>
      <c r="E1991" s="27"/>
      <c r="F1991" s="27"/>
      <c r="G1991" s="30"/>
      <c r="H1991" s="27"/>
      <c r="I1991" s="27"/>
      <c r="J1991" s="27"/>
      <c r="K1991" s="27"/>
      <c r="L1991" s="27"/>
      <c r="M1991" s="27"/>
      <c r="N1991" s="27"/>
      <c r="O1991" s="30"/>
      <c r="P1991" s="2" t="s">
        <v>191</v>
      </c>
      <c r="S1991" s="4" t="n">
        <v>7.9</v>
      </c>
      <c r="T1991" s="1" t="n">
        <v>350</v>
      </c>
      <c r="U1991" s="5" t="n">
        <v>2765</v>
      </c>
      <c r="V1991" s="27"/>
      <c r="W1991" s="27"/>
      <c r="X1991" s="27"/>
      <c r="Y1991" s="27"/>
      <c r="Z1991" s="33"/>
      <c r="AA1991" s="27"/>
      <c r="AB1991" s="27"/>
      <c r="AC1991" s="29"/>
      <c r="AD1991" s="31"/>
      <c r="AE1991" s="29"/>
      <c r="AF1991" s="29"/>
    </row>
    <row r="1992" customFormat="false" ht="12.75" hidden="false" customHeight="false" outlineLevel="0" collapsed="false">
      <c r="A1992" s="27"/>
      <c r="B1992" s="27"/>
      <c r="C1992" s="27"/>
      <c r="D1992" s="33"/>
      <c r="E1992" s="27"/>
      <c r="F1992" s="27"/>
      <c r="G1992" s="30"/>
      <c r="H1992" s="27"/>
      <c r="I1992" s="27"/>
      <c r="J1992" s="27"/>
      <c r="K1992" s="27"/>
      <c r="L1992" s="27"/>
      <c r="M1992" s="27"/>
      <c r="N1992" s="27"/>
      <c r="O1992" s="30"/>
      <c r="P1992" s="2" t="s">
        <v>1822</v>
      </c>
      <c r="S1992" s="4" t="n">
        <v>15.8</v>
      </c>
      <c r="T1992" s="1" t="n">
        <v>25</v>
      </c>
      <c r="U1992" s="5" t="n">
        <v>395</v>
      </c>
      <c r="V1992" s="27"/>
      <c r="W1992" s="27"/>
      <c r="X1992" s="27"/>
      <c r="Y1992" s="27"/>
      <c r="Z1992" s="33"/>
      <c r="AA1992" s="27"/>
      <c r="AB1992" s="27"/>
      <c r="AC1992" s="29"/>
      <c r="AD1992" s="31"/>
      <c r="AE1992" s="29"/>
      <c r="AF1992" s="29"/>
    </row>
    <row r="1993" customFormat="false" ht="12.75" hidden="false" customHeight="false" outlineLevel="0" collapsed="false">
      <c r="A1993" s="27"/>
      <c r="B1993" s="27"/>
      <c r="C1993" s="27"/>
      <c r="D1993" s="33"/>
      <c r="E1993" s="27"/>
      <c r="F1993" s="27"/>
      <c r="G1993" s="30"/>
      <c r="H1993" s="27"/>
      <c r="I1993" s="27"/>
      <c r="J1993" s="27"/>
      <c r="K1993" s="27"/>
      <c r="L1993" s="27"/>
      <c r="M1993" s="27"/>
      <c r="N1993" s="27"/>
      <c r="O1993" s="30"/>
      <c r="P1993" s="2" t="s">
        <v>1823</v>
      </c>
      <c r="S1993" s="4" t="n">
        <v>23.7</v>
      </c>
      <c r="T1993" s="1" t="n">
        <v>25</v>
      </c>
      <c r="U1993" s="5" t="n">
        <v>592.5</v>
      </c>
      <c r="V1993" s="27"/>
      <c r="W1993" s="27"/>
      <c r="X1993" s="27"/>
      <c r="Y1993" s="27"/>
      <c r="Z1993" s="33"/>
      <c r="AA1993" s="27"/>
      <c r="AB1993" s="27"/>
      <c r="AC1993" s="29"/>
      <c r="AD1993" s="31"/>
      <c r="AE1993" s="29"/>
      <c r="AF1993" s="29"/>
    </row>
    <row r="1994" customFormat="false" ht="12.75" hidden="false" customHeight="false" outlineLevel="0" collapsed="false">
      <c r="A1994" s="27"/>
      <c r="B1994" s="27"/>
      <c r="C1994" s="27"/>
      <c r="D1994" s="33"/>
      <c r="E1994" s="27"/>
      <c r="F1994" s="27"/>
      <c r="G1994" s="30"/>
      <c r="H1994" s="27"/>
      <c r="I1994" s="27"/>
      <c r="J1994" s="27"/>
      <c r="K1994" s="27"/>
      <c r="L1994" s="27"/>
      <c r="M1994" s="27"/>
      <c r="N1994" s="27"/>
      <c r="O1994" s="30"/>
      <c r="P1994" s="2" t="s">
        <v>1509</v>
      </c>
      <c r="S1994" s="4" t="n">
        <v>12.64</v>
      </c>
      <c r="T1994" s="1" t="n">
        <v>250</v>
      </c>
      <c r="U1994" s="5" t="n">
        <v>3160</v>
      </c>
      <c r="V1994" s="27"/>
      <c r="W1994" s="27"/>
      <c r="X1994" s="27"/>
      <c r="Y1994" s="27"/>
      <c r="Z1994" s="33"/>
      <c r="AA1994" s="27"/>
      <c r="AB1994" s="27"/>
      <c r="AC1994" s="29"/>
      <c r="AD1994" s="31"/>
      <c r="AE1994" s="29"/>
      <c r="AF1994" s="29"/>
    </row>
    <row r="1995" customFormat="false" ht="12.75" hidden="false" customHeight="false" outlineLevel="0" collapsed="false">
      <c r="A1995" s="27"/>
      <c r="B1995" s="27"/>
      <c r="C1995" s="27"/>
      <c r="D1995" s="33"/>
      <c r="E1995" s="27"/>
      <c r="F1995" s="27"/>
      <c r="G1995" s="30"/>
      <c r="H1995" s="27"/>
      <c r="I1995" s="27"/>
      <c r="J1995" s="27"/>
      <c r="K1995" s="27"/>
      <c r="L1995" s="27"/>
      <c r="M1995" s="27"/>
      <c r="N1995" s="27"/>
      <c r="O1995" s="30"/>
      <c r="P1995" s="2" t="s">
        <v>1824</v>
      </c>
      <c r="S1995" s="4" t="n">
        <v>11.06</v>
      </c>
      <c r="T1995" s="1" t="n">
        <v>25</v>
      </c>
      <c r="U1995" s="5" t="n">
        <v>276.5</v>
      </c>
      <c r="V1995" s="27"/>
      <c r="W1995" s="27"/>
      <c r="X1995" s="27"/>
      <c r="Y1995" s="27"/>
      <c r="Z1995" s="33"/>
      <c r="AA1995" s="27"/>
      <c r="AB1995" s="27"/>
      <c r="AC1995" s="29"/>
      <c r="AD1995" s="31"/>
      <c r="AE1995" s="29"/>
      <c r="AF1995" s="29"/>
    </row>
    <row r="1996" customFormat="false" ht="76.5" hidden="false" customHeight="false" outlineLevel="0" collapsed="false">
      <c r="A1996" s="1" t="n">
        <v>469</v>
      </c>
      <c r="B1996" s="2" t="s">
        <v>1825</v>
      </c>
      <c r="C1996" s="2" t="s">
        <v>1160</v>
      </c>
      <c r="E1996" s="1" t="s">
        <v>594</v>
      </c>
      <c r="F1996" s="2" t="s">
        <v>595</v>
      </c>
      <c r="G1996" s="3" t="n">
        <v>273028118</v>
      </c>
      <c r="H1996" s="1" t="n">
        <v>27301001</v>
      </c>
      <c r="I1996" s="2" t="s">
        <v>42</v>
      </c>
      <c r="J1996" s="2" t="s">
        <v>1792</v>
      </c>
      <c r="K1996" s="1" t="n">
        <v>11985382</v>
      </c>
      <c r="L1996" s="2" t="s">
        <v>1035</v>
      </c>
      <c r="M1996" s="2" t="s">
        <v>1826</v>
      </c>
      <c r="N1996" s="2" t="s">
        <v>1814</v>
      </c>
      <c r="O1996" s="3" t="n">
        <v>21</v>
      </c>
      <c r="P1996" s="2" t="s">
        <v>1794</v>
      </c>
      <c r="U1996" s="5" t="n">
        <v>100000</v>
      </c>
      <c r="V1996" s="1" t="s">
        <v>1827</v>
      </c>
      <c r="W1996" s="1" t="s">
        <v>1828</v>
      </c>
      <c r="X1996" s="1" t="n">
        <v>274144050</v>
      </c>
      <c r="Y1996" s="1" t="n">
        <v>27401001</v>
      </c>
      <c r="AA1996" s="1" t="s">
        <v>1829</v>
      </c>
      <c r="AB1996" s="1" t="s">
        <v>101</v>
      </c>
      <c r="AD1996" s="4" t="n">
        <v>100000</v>
      </c>
      <c r="AF1996" s="2" t="s">
        <v>56</v>
      </c>
    </row>
    <row r="1997" customFormat="false" ht="76.5" hidden="false" customHeight="false" outlineLevel="0" collapsed="false">
      <c r="A1997" s="1" t="n">
        <v>470</v>
      </c>
      <c r="B1997" s="2" t="s">
        <v>1830</v>
      </c>
      <c r="C1997" s="2" t="s">
        <v>1831</v>
      </c>
      <c r="F1997" s="2" t="s">
        <v>1832</v>
      </c>
      <c r="G1997" s="3" t="n">
        <v>276051122</v>
      </c>
      <c r="H1997" s="1" t="n">
        <v>27601001</v>
      </c>
      <c r="I1997" s="2" t="s">
        <v>42</v>
      </c>
      <c r="J1997" s="2" t="s">
        <v>43</v>
      </c>
      <c r="K1997" s="1" t="n">
        <v>11930086</v>
      </c>
      <c r="L1997" s="2" t="s">
        <v>1232</v>
      </c>
      <c r="M1997" s="2" t="s">
        <v>1833</v>
      </c>
      <c r="N1997" s="2" t="s">
        <v>1831</v>
      </c>
      <c r="O1997" s="3" t="n">
        <v>45</v>
      </c>
      <c r="P1997" s="2" t="s">
        <v>1834</v>
      </c>
      <c r="U1997" s="5" t="n">
        <v>298328.89</v>
      </c>
      <c r="V1997" s="1" t="s">
        <v>1835</v>
      </c>
      <c r="W1997" s="1" t="s">
        <v>1836</v>
      </c>
      <c r="X1997" s="1" t="n">
        <v>278150104</v>
      </c>
      <c r="Y1997" s="1" t="n">
        <v>27801001</v>
      </c>
      <c r="AA1997" s="1" t="s">
        <v>1837</v>
      </c>
      <c r="AB1997" s="1" t="s">
        <v>685</v>
      </c>
    </row>
    <row r="1998" customFormat="false" ht="76.5" hidden="false" customHeight="false" outlineLevel="0" collapsed="false">
      <c r="A1998" s="1" t="n">
        <v>471</v>
      </c>
      <c r="B1998" s="2" t="s">
        <v>1838</v>
      </c>
      <c r="C1998" s="2" t="s">
        <v>1831</v>
      </c>
      <c r="F1998" s="2" t="s">
        <v>472</v>
      </c>
      <c r="G1998" s="3" t="n">
        <v>276017763</v>
      </c>
      <c r="H1998" s="1" t="n">
        <v>27601001</v>
      </c>
      <c r="I1998" s="2" t="s">
        <v>42</v>
      </c>
      <c r="J1998" s="2" t="s">
        <v>43</v>
      </c>
      <c r="K1998" s="1" t="n">
        <v>11930086</v>
      </c>
      <c r="L1998" s="2" t="s">
        <v>1232</v>
      </c>
      <c r="M1998" s="2" t="s">
        <v>1833</v>
      </c>
      <c r="N1998" s="2" t="s">
        <v>1831</v>
      </c>
      <c r="O1998" s="3" t="n">
        <v>44</v>
      </c>
      <c r="P1998" s="2" t="s">
        <v>1839</v>
      </c>
      <c r="U1998" s="5" t="n">
        <v>596709</v>
      </c>
      <c r="V1998" s="1" t="s">
        <v>1835</v>
      </c>
      <c r="W1998" s="1" t="s">
        <v>1836</v>
      </c>
      <c r="X1998" s="1" t="n">
        <v>278150104</v>
      </c>
      <c r="Y1998" s="1" t="n">
        <v>27801001</v>
      </c>
      <c r="AA1998" s="1" t="s">
        <v>1837</v>
      </c>
      <c r="AB1998" s="1" t="s">
        <v>685</v>
      </c>
    </row>
    <row r="1999" customFormat="false" ht="63.75" hidden="false" customHeight="false" outlineLevel="0" collapsed="false">
      <c r="A1999" s="1" t="n">
        <v>472</v>
      </c>
      <c r="B1999" s="2" t="s">
        <v>1840</v>
      </c>
      <c r="C1999" s="2" t="s">
        <v>1074</v>
      </c>
      <c r="E1999" s="1" t="s">
        <v>386</v>
      </c>
      <c r="F1999" s="2" t="s">
        <v>327</v>
      </c>
      <c r="G1999" s="3" t="n">
        <v>278116569</v>
      </c>
      <c r="H1999" s="1" t="n">
        <v>27801001</v>
      </c>
      <c r="I1999" s="2" t="s">
        <v>1841</v>
      </c>
      <c r="J1999" s="2" t="s">
        <v>43</v>
      </c>
      <c r="K1999" s="1" t="n">
        <v>11930086</v>
      </c>
      <c r="L1999" s="2" t="s">
        <v>1232</v>
      </c>
      <c r="M1999" s="2" t="s">
        <v>1833</v>
      </c>
      <c r="N1999" s="2" t="s">
        <v>1831</v>
      </c>
      <c r="O1999" s="3" t="n">
        <v>1</v>
      </c>
      <c r="P1999" s="2" t="s">
        <v>1794</v>
      </c>
      <c r="U1999" s="5" t="n">
        <v>696198.74</v>
      </c>
      <c r="V1999" s="1" t="s">
        <v>1827</v>
      </c>
      <c r="W1999" s="1" t="s">
        <v>1828</v>
      </c>
      <c r="X1999" s="1" t="n">
        <v>274144050</v>
      </c>
      <c r="Y1999" s="1" t="n">
        <v>27401001</v>
      </c>
      <c r="AA1999" s="1" t="s">
        <v>1829</v>
      </c>
      <c r="AB1999" s="1" t="s">
        <v>101</v>
      </c>
      <c r="AC1999" s="2" t="s">
        <v>1842</v>
      </c>
      <c r="AD1999" s="4" t="n">
        <v>696198.74</v>
      </c>
      <c r="AF1999" s="2" t="s">
        <v>56</v>
      </c>
    </row>
    <row r="2000" customFormat="false" ht="76.5" hidden="false" customHeight="false" outlineLevel="0" collapsed="false">
      <c r="A2000" s="1" t="n">
        <v>473</v>
      </c>
      <c r="B2000" s="2" t="s">
        <v>1843</v>
      </c>
      <c r="C2000" s="2" t="s">
        <v>1074</v>
      </c>
      <c r="E2000" s="1" t="s">
        <v>1844</v>
      </c>
      <c r="F2000" s="2" t="s">
        <v>591</v>
      </c>
      <c r="G2000" s="3" t="n">
        <v>276070781</v>
      </c>
      <c r="H2000" s="1" t="n">
        <v>27601001</v>
      </c>
      <c r="I2000" s="2" t="s">
        <v>42</v>
      </c>
      <c r="J2000" s="2" t="s">
        <v>43</v>
      </c>
      <c r="K2000" s="1" t="n">
        <v>11930086</v>
      </c>
      <c r="L2000" s="2" t="s">
        <v>1232</v>
      </c>
      <c r="M2000" s="2" t="s">
        <v>1833</v>
      </c>
      <c r="N2000" s="2" t="s">
        <v>1831</v>
      </c>
      <c r="O2000" s="3" t="n">
        <v>301</v>
      </c>
      <c r="P2000" s="2" t="s">
        <v>1834</v>
      </c>
      <c r="U2000" s="5" t="n">
        <v>497500</v>
      </c>
      <c r="V2000" s="1" t="s">
        <v>1827</v>
      </c>
      <c r="W2000" s="1" t="s">
        <v>1828</v>
      </c>
      <c r="X2000" s="1" t="n">
        <v>274144050</v>
      </c>
      <c r="Y2000" s="1" t="n">
        <v>27401001</v>
      </c>
      <c r="AA2000" s="1" t="s">
        <v>1829</v>
      </c>
      <c r="AB2000" s="1" t="s">
        <v>685</v>
      </c>
      <c r="AC2000" s="2" t="s">
        <v>1845</v>
      </c>
      <c r="AD2000" s="4" t="n">
        <v>476812.17</v>
      </c>
      <c r="AF2000" s="2" t="s">
        <v>56</v>
      </c>
    </row>
    <row r="2001" customFormat="false" ht="76.5" hidden="false" customHeight="false" outlineLevel="0" collapsed="false">
      <c r="A2001" s="1" t="n">
        <v>474</v>
      </c>
      <c r="B2001" s="2" t="s">
        <v>1846</v>
      </c>
      <c r="C2001" s="2" t="s">
        <v>1074</v>
      </c>
      <c r="F2001" s="2" t="s">
        <v>439</v>
      </c>
      <c r="G2001" s="3" t="n">
        <v>276115200</v>
      </c>
      <c r="H2001" s="1" t="n">
        <v>27601001</v>
      </c>
      <c r="I2001" s="2" t="s">
        <v>42</v>
      </c>
      <c r="J2001" s="2" t="s">
        <v>43</v>
      </c>
      <c r="K2001" s="1" t="n">
        <v>11930086</v>
      </c>
      <c r="L2001" s="2" t="s">
        <v>1232</v>
      </c>
      <c r="M2001" s="2" t="s">
        <v>1833</v>
      </c>
      <c r="N2001" s="2" t="s">
        <v>1831</v>
      </c>
      <c r="O2001" s="3" t="n">
        <v>43</v>
      </c>
      <c r="P2001" s="2" t="s">
        <v>1794</v>
      </c>
      <c r="U2001" s="5" t="n">
        <v>398000</v>
      </c>
      <c r="V2001" s="1" t="s">
        <v>1835</v>
      </c>
      <c r="W2001" s="1" t="s">
        <v>1836</v>
      </c>
      <c r="X2001" s="1" t="n">
        <v>278150104</v>
      </c>
      <c r="Y2001" s="1" t="n">
        <v>27801001</v>
      </c>
      <c r="AA2001" s="1" t="s">
        <v>1837</v>
      </c>
      <c r="AB2001" s="1" t="s">
        <v>685</v>
      </c>
    </row>
    <row r="2002" customFormat="false" ht="76.5" hidden="false" customHeight="false" outlineLevel="0" collapsed="false">
      <c r="A2002" s="1" t="n">
        <v>475</v>
      </c>
      <c r="B2002" s="2" t="s">
        <v>1847</v>
      </c>
      <c r="C2002" s="2" t="s">
        <v>1074</v>
      </c>
      <c r="F2002" s="2" t="s">
        <v>1848</v>
      </c>
      <c r="G2002" s="3" t="n">
        <v>276115714</v>
      </c>
      <c r="H2002" s="1" t="n">
        <v>27601001</v>
      </c>
      <c r="I2002" s="2" t="s">
        <v>42</v>
      </c>
      <c r="J2002" s="2" t="s">
        <v>43</v>
      </c>
      <c r="K2002" s="1" t="n">
        <v>11930086</v>
      </c>
      <c r="L2002" s="2" t="s">
        <v>1232</v>
      </c>
      <c r="M2002" s="2" t="s">
        <v>1833</v>
      </c>
      <c r="N2002" s="2" t="s">
        <v>1831</v>
      </c>
      <c r="O2002" s="3" t="n">
        <v>42</v>
      </c>
      <c r="P2002" s="2" t="s">
        <v>1794</v>
      </c>
      <c r="U2002" s="5" t="n">
        <v>591000.06</v>
      </c>
      <c r="V2002" s="1" t="s">
        <v>1835</v>
      </c>
      <c r="W2002" s="1" t="s">
        <v>1836</v>
      </c>
      <c r="X2002" s="1" t="n">
        <v>278150104</v>
      </c>
      <c r="Y2002" s="1" t="n">
        <v>27801001</v>
      </c>
      <c r="AA2002" s="1" t="s">
        <v>1837</v>
      </c>
      <c r="AB2002" s="1" t="s">
        <v>685</v>
      </c>
    </row>
    <row r="2003" customFormat="false" ht="76.5" hidden="false" customHeight="false" outlineLevel="0" collapsed="false">
      <c r="A2003" s="1" t="n">
        <v>476</v>
      </c>
      <c r="B2003" s="2" t="s">
        <v>1849</v>
      </c>
      <c r="C2003" s="2" t="s">
        <v>1074</v>
      </c>
      <c r="F2003" s="2" t="s">
        <v>1706</v>
      </c>
      <c r="G2003" s="3" t="n">
        <v>273028990</v>
      </c>
      <c r="H2003" s="1" t="n">
        <v>27301001</v>
      </c>
      <c r="I2003" s="2" t="s">
        <v>42</v>
      </c>
      <c r="J2003" s="2" t="s">
        <v>43</v>
      </c>
      <c r="K2003" s="1" t="n">
        <v>10392393</v>
      </c>
      <c r="L2003" s="2" t="s">
        <v>44</v>
      </c>
      <c r="M2003" s="2" t="s">
        <v>1850</v>
      </c>
      <c r="N2003" s="2" t="s">
        <v>1851</v>
      </c>
      <c r="O2003" s="3" t="n">
        <v>3</v>
      </c>
      <c r="P2003" s="2" t="s">
        <v>99</v>
      </c>
      <c r="U2003" s="5" t="n">
        <v>16622.49</v>
      </c>
      <c r="V2003" s="1" t="s">
        <v>50</v>
      </c>
      <c r="W2003" s="1" t="s">
        <v>1852</v>
      </c>
      <c r="X2003" s="1" t="n">
        <v>278134624</v>
      </c>
      <c r="Y2003" s="1" t="n">
        <v>27601001</v>
      </c>
      <c r="AA2003" s="1" t="s">
        <v>189</v>
      </c>
      <c r="AB2003" s="1" t="s">
        <v>101</v>
      </c>
    </row>
    <row r="2004" customFormat="false" ht="76.5" hidden="false" customHeight="false" outlineLevel="0" collapsed="false">
      <c r="A2004" s="1" t="n">
        <v>477</v>
      </c>
      <c r="B2004" s="2" t="s">
        <v>1853</v>
      </c>
      <c r="C2004" s="2" t="s">
        <v>1074</v>
      </c>
      <c r="F2004" s="2" t="s">
        <v>1706</v>
      </c>
      <c r="G2004" s="3" t="n">
        <v>273028990</v>
      </c>
      <c r="H2004" s="1" t="n">
        <v>27301001</v>
      </c>
      <c r="I2004" s="2" t="s">
        <v>42</v>
      </c>
      <c r="J2004" s="2" t="s">
        <v>43</v>
      </c>
      <c r="K2004" s="1" t="n">
        <v>10392393</v>
      </c>
      <c r="L2004" s="2" t="s">
        <v>1854</v>
      </c>
      <c r="M2004" s="2" t="s">
        <v>1855</v>
      </c>
      <c r="N2004" s="2" t="s">
        <v>1851</v>
      </c>
      <c r="O2004" s="3" t="n">
        <v>5</v>
      </c>
      <c r="P2004" s="2" t="s">
        <v>48</v>
      </c>
      <c r="U2004" s="5" t="n">
        <v>26700</v>
      </c>
      <c r="V2004" s="2" t="s">
        <v>62</v>
      </c>
      <c r="W2004" s="2" t="s">
        <v>829</v>
      </c>
      <c r="X2004" s="1" t="n">
        <v>2781559315</v>
      </c>
      <c r="Y2004" s="1" t="n">
        <v>27801001</v>
      </c>
      <c r="Z2004" s="2"/>
      <c r="AA2004" s="2" t="s">
        <v>830</v>
      </c>
      <c r="AB2004" s="1" t="s">
        <v>54</v>
      </c>
    </row>
    <row r="2005" customFormat="false" ht="76.5" hidden="false" customHeight="false" outlineLevel="0" collapsed="false">
      <c r="A2005" s="1" t="n">
        <v>478</v>
      </c>
      <c r="B2005" s="2" t="s">
        <v>1856</v>
      </c>
      <c r="C2005" s="2" t="s">
        <v>1074</v>
      </c>
      <c r="F2005" s="2" t="s">
        <v>595</v>
      </c>
      <c r="G2005" s="3" t="n">
        <v>273028118</v>
      </c>
      <c r="H2005" s="1" t="n">
        <v>27301001</v>
      </c>
      <c r="I2005" s="2" t="s">
        <v>42</v>
      </c>
      <c r="J2005" s="2" t="s">
        <v>43</v>
      </c>
      <c r="K2005" s="1" t="n">
        <v>11930086</v>
      </c>
      <c r="L2005" s="2" t="s">
        <v>1232</v>
      </c>
      <c r="M2005" s="2" t="s">
        <v>1833</v>
      </c>
      <c r="N2005" s="2" t="s">
        <v>1831</v>
      </c>
      <c r="O2005" s="3" t="s">
        <v>1857</v>
      </c>
      <c r="P2005" s="2" t="s">
        <v>1858</v>
      </c>
      <c r="U2005" s="5" t="n">
        <v>695765.69</v>
      </c>
      <c r="V2005" s="1" t="s">
        <v>1859</v>
      </c>
      <c r="W2005" s="1" t="s">
        <v>1860</v>
      </c>
      <c r="X2005" s="1" t="n">
        <v>274123893</v>
      </c>
      <c r="Y2005" s="1" t="n">
        <v>27401001</v>
      </c>
      <c r="AA2005" s="1" t="s">
        <v>1861</v>
      </c>
      <c r="AB2005" s="1" t="s">
        <v>101</v>
      </c>
    </row>
    <row r="2006" customFormat="false" ht="76.5" hidden="false" customHeight="false" outlineLevel="0" collapsed="false">
      <c r="A2006" s="1" t="n">
        <v>479</v>
      </c>
      <c r="B2006" s="2" t="s">
        <v>1862</v>
      </c>
      <c r="C2006" s="2" t="s">
        <v>1074</v>
      </c>
      <c r="F2006" s="2" t="s">
        <v>1706</v>
      </c>
      <c r="G2006" s="3" t="n">
        <v>273028990</v>
      </c>
      <c r="H2006" s="1" t="n">
        <v>27301001</v>
      </c>
      <c r="I2006" s="2" t="s">
        <v>42</v>
      </c>
      <c r="J2006" s="2" t="s">
        <v>43</v>
      </c>
      <c r="K2006" s="1" t="n">
        <v>10757889</v>
      </c>
      <c r="L2006" s="2" t="s">
        <v>271</v>
      </c>
      <c r="M2006" s="2" t="s">
        <v>428</v>
      </c>
      <c r="N2006" s="2" t="s">
        <v>398</v>
      </c>
      <c r="O2006" s="3" t="s">
        <v>1863</v>
      </c>
      <c r="P2006" s="2" t="s">
        <v>323</v>
      </c>
      <c r="U2006" s="5" t="n">
        <v>111120</v>
      </c>
      <c r="V2006" s="1" t="s">
        <v>1864</v>
      </c>
      <c r="W2006" s="1" t="s">
        <v>1865</v>
      </c>
      <c r="X2006" s="1" t="n">
        <v>278092727</v>
      </c>
      <c r="Y2006" s="1" t="n">
        <v>27801001</v>
      </c>
      <c r="AA2006" s="1" t="s">
        <v>1866</v>
      </c>
      <c r="AB2006" s="1" t="s">
        <v>54</v>
      </c>
    </row>
    <row r="2007" s="43" customFormat="true" ht="63.75" hidden="false" customHeight="false" outlineLevel="0" collapsed="false">
      <c r="A2007" s="45" t="n">
        <v>480</v>
      </c>
      <c r="B2007" s="43" t="s">
        <v>1867</v>
      </c>
      <c r="C2007" s="43" t="s">
        <v>417</v>
      </c>
      <c r="E2007" s="45" t="s">
        <v>1868</v>
      </c>
      <c r="F2007" s="43" t="s">
        <v>1869</v>
      </c>
      <c r="G2007" s="44" t="n">
        <v>275029090</v>
      </c>
      <c r="H2007" s="45" t="n">
        <v>27501001</v>
      </c>
      <c r="I2007" s="43" t="s">
        <v>1841</v>
      </c>
      <c r="J2007" s="43" t="s">
        <v>43</v>
      </c>
      <c r="K2007" s="45" t="n">
        <v>11930086</v>
      </c>
      <c r="L2007" s="43" t="s">
        <v>1232</v>
      </c>
      <c r="M2007" s="43" t="s">
        <v>1833</v>
      </c>
      <c r="N2007" s="43" t="s">
        <v>1831</v>
      </c>
      <c r="O2007" s="44" t="n">
        <v>9</v>
      </c>
      <c r="P2007" s="43" t="s">
        <v>1870</v>
      </c>
      <c r="Q2007" s="45"/>
      <c r="R2007" s="45"/>
      <c r="S2007" s="48"/>
      <c r="T2007" s="45"/>
      <c r="U2007" s="51" t="n">
        <v>298500</v>
      </c>
      <c r="V2007" s="45" t="s">
        <v>1871</v>
      </c>
      <c r="W2007" s="45" t="s">
        <v>1872</v>
      </c>
      <c r="X2007" s="45" t="n">
        <v>274143297</v>
      </c>
      <c r="Y2007" s="45" t="n">
        <v>27401001</v>
      </c>
      <c r="Z2007" s="45"/>
      <c r="AA2007" s="45" t="s">
        <v>1873</v>
      </c>
      <c r="AB2007" s="45" t="s">
        <v>101</v>
      </c>
      <c r="AC2007" s="43" t="s">
        <v>1791</v>
      </c>
      <c r="AD2007" s="48" t="n">
        <v>298500</v>
      </c>
      <c r="AF2007" s="43" t="s">
        <v>56</v>
      </c>
    </row>
    <row r="2008" customFormat="false" ht="45" hidden="false" customHeight="true" outlineLevel="0" collapsed="false">
      <c r="A2008" s="27" t="n">
        <v>481</v>
      </c>
      <c r="B2008" s="27" t="s">
        <v>1874</v>
      </c>
      <c r="C2008" s="27" t="s">
        <v>417</v>
      </c>
      <c r="D2008" s="33"/>
      <c r="E2008" s="27" t="s">
        <v>559</v>
      </c>
      <c r="F2008" s="27" t="s">
        <v>400</v>
      </c>
      <c r="G2008" s="30" t="n">
        <v>278021275</v>
      </c>
      <c r="H2008" s="27" t="n">
        <v>27601001</v>
      </c>
      <c r="I2008" s="27" t="s">
        <v>42</v>
      </c>
      <c r="J2008" s="27" t="s">
        <v>43</v>
      </c>
      <c r="K2008" s="27" t="n">
        <v>166</v>
      </c>
      <c r="L2008" s="27" t="s">
        <v>1015</v>
      </c>
      <c r="M2008" s="27" t="s">
        <v>1875</v>
      </c>
      <c r="N2008" s="27" t="s">
        <v>934</v>
      </c>
      <c r="O2008" s="30" t="s">
        <v>1876</v>
      </c>
      <c r="P2008" s="2" t="s">
        <v>1877</v>
      </c>
      <c r="R2008" s="1" t="s">
        <v>404</v>
      </c>
      <c r="T2008" s="58" t="n">
        <v>37500</v>
      </c>
      <c r="U2008" s="26" t="n">
        <v>875250</v>
      </c>
      <c r="V2008" s="27" t="s">
        <v>1878</v>
      </c>
      <c r="W2008" s="27" t="s">
        <v>406</v>
      </c>
      <c r="X2008" s="27" t="n">
        <v>3444078188</v>
      </c>
      <c r="Y2008" s="27" t="n">
        <v>27602001</v>
      </c>
      <c r="Z2008" s="27"/>
      <c r="AA2008" s="27" t="s">
        <v>407</v>
      </c>
      <c r="AB2008" s="27" t="s">
        <v>863</v>
      </c>
      <c r="AC2008" s="29"/>
      <c r="AD2008" s="31" t="n">
        <v>536536.8</v>
      </c>
      <c r="AE2008" s="29" t="s">
        <v>685</v>
      </c>
      <c r="AF2008" s="29" t="s">
        <v>1879</v>
      </c>
    </row>
    <row r="2009" customFormat="false" ht="38.25" hidden="false" customHeight="false" outlineLevel="0" collapsed="false">
      <c r="A2009" s="27"/>
      <c r="B2009" s="27"/>
      <c r="C2009" s="27"/>
      <c r="D2009" s="33"/>
      <c r="E2009" s="27"/>
      <c r="F2009" s="27"/>
      <c r="G2009" s="30"/>
      <c r="H2009" s="27"/>
      <c r="I2009" s="27"/>
      <c r="J2009" s="27"/>
      <c r="K2009" s="27"/>
      <c r="L2009" s="27"/>
      <c r="M2009" s="27"/>
      <c r="N2009" s="27"/>
      <c r="O2009" s="30"/>
      <c r="P2009" s="2" t="s">
        <v>1880</v>
      </c>
      <c r="Q2009" s="1" t="n">
        <v>25110</v>
      </c>
      <c r="T2009" s="1" t="n">
        <v>10500</v>
      </c>
      <c r="V2009" s="27"/>
      <c r="W2009" s="27"/>
      <c r="X2009" s="27"/>
      <c r="Y2009" s="27"/>
      <c r="Z2009" s="27"/>
      <c r="AA2009" s="27"/>
      <c r="AB2009" s="27"/>
      <c r="AC2009" s="29"/>
      <c r="AD2009" s="31"/>
      <c r="AE2009" s="29"/>
      <c r="AF2009" s="29"/>
    </row>
    <row r="2010" customFormat="false" ht="38.25" hidden="false" customHeight="false" outlineLevel="0" collapsed="false">
      <c r="A2010" s="27"/>
      <c r="B2010" s="27"/>
      <c r="C2010" s="27"/>
      <c r="D2010" s="33"/>
      <c r="E2010" s="27"/>
      <c r="F2010" s="27"/>
      <c r="G2010" s="30"/>
      <c r="H2010" s="27"/>
      <c r="I2010" s="27"/>
      <c r="J2010" s="27"/>
      <c r="K2010" s="27"/>
      <c r="L2010" s="27"/>
      <c r="M2010" s="27"/>
      <c r="N2010" s="27"/>
      <c r="O2010" s="30"/>
      <c r="P2010" s="2" t="s">
        <v>1881</v>
      </c>
      <c r="Q2010" s="1" t="n">
        <v>25110</v>
      </c>
      <c r="T2010" s="1" t="n">
        <v>9000</v>
      </c>
      <c r="V2010" s="27"/>
      <c r="W2010" s="27"/>
      <c r="X2010" s="27"/>
      <c r="Y2010" s="27"/>
      <c r="Z2010" s="27"/>
      <c r="AA2010" s="27"/>
      <c r="AB2010" s="27"/>
      <c r="AC2010" s="29"/>
      <c r="AD2010" s="31"/>
      <c r="AE2010" s="29"/>
      <c r="AF2010" s="29"/>
    </row>
    <row r="2011" customFormat="false" ht="38.25" hidden="false" customHeight="false" outlineLevel="0" collapsed="false">
      <c r="A2011" s="27"/>
      <c r="B2011" s="27"/>
      <c r="C2011" s="27"/>
      <c r="D2011" s="33"/>
      <c r="E2011" s="27"/>
      <c r="F2011" s="27"/>
      <c r="G2011" s="30"/>
      <c r="H2011" s="27"/>
      <c r="I2011" s="27"/>
      <c r="J2011" s="27"/>
      <c r="K2011" s="27"/>
      <c r="L2011" s="27"/>
      <c r="M2011" s="27"/>
      <c r="N2011" s="27"/>
      <c r="O2011" s="30"/>
      <c r="P2011" s="2" t="s">
        <v>1882</v>
      </c>
      <c r="Q2011" s="1" t="n">
        <v>25110</v>
      </c>
      <c r="T2011" s="1" t="n">
        <v>18000</v>
      </c>
      <c r="V2011" s="27"/>
      <c r="W2011" s="27"/>
      <c r="X2011" s="27"/>
      <c r="Y2011" s="27"/>
      <c r="Z2011" s="27"/>
      <c r="AA2011" s="27"/>
      <c r="AB2011" s="27"/>
      <c r="AC2011" s="29"/>
      <c r="AD2011" s="31"/>
      <c r="AE2011" s="29"/>
      <c r="AF2011" s="29"/>
    </row>
    <row r="2012" customFormat="false" ht="76.5" hidden="false" customHeight="false" outlineLevel="0" collapsed="false">
      <c r="A2012" s="1" t="n">
        <v>482</v>
      </c>
      <c r="B2012" s="2" t="s">
        <v>1883</v>
      </c>
      <c r="C2012" s="2" t="s">
        <v>417</v>
      </c>
      <c r="E2012" s="1" t="s">
        <v>559</v>
      </c>
      <c r="F2012" s="2" t="s">
        <v>400</v>
      </c>
      <c r="G2012" s="3" t="n">
        <v>278021275</v>
      </c>
      <c r="H2012" s="1" t="n">
        <v>27601001</v>
      </c>
      <c r="I2012" s="2" t="s">
        <v>42</v>
      </c>
      <c r="J2012" s="2" t="s">
        <v>43</v>
      </c>
      <c r="K2012" s="1" t="n">
        <v>166</v>
      </c>
      <c r="L2012" s="2" t="s">
        <v>1015</v>
      </c>
      <c r="M2012" s="2" t="s">
        <v>1875</v>
      </c>
      <c r="N2012" s="2" t="s">
        <v>934</v>
      </c>
      <c r="O2012" s="3" t="s">
        <v>1884</v>
      </c>
      <c r="P2012" s="2" t="s">
        <v>1885</v>
      </c>
      <c r="Q2012" s="1" t="n">
        <v>25130</v>
      </c>
      <c r="R2012" s="1" t="s">
        <v>404</v>
      </c>
      <c r="T2012" s="1" t="n">
        <v>67500</v>
      </c>
      <c r="U2012" s="5" t="n">
        <v>1485000</v>
      </c>
      <c r="V2012" s="1" t="s">
        <v>1878</v>
      </c>
      <c r="W2012" s="1" t="s">
        <v>406</v>
      </c>
      <c r="X2012" s="1" t="n">
        <v>3444078188</v>
      </c>
      <c r="Y2012" s="1" t="n">
        <v>745101001</v>
      </c>
      <c r="AA2012" s="1" t="s">
        <v>407</v>
      </c>
      <c r="AB2012" s="1" t="s">
        <v>1027</v>
      </c>
      <c r="AD2012" s="4" t="n">
        <v>1014077.14</v>
      </c>
      <c r="AE2012" s="2" t="s">
        <v>685</v>
      </c>
      <c r="AF2012" s="2" t="s">
        <v>1879</v>
      </c>
    </row>
    <row r="2013" customFormat="false" ht="76.5" hidden="false" customHeight="false" outlineLevel="0" collapsed="false">
      <c r="A2013" s="1" t="n">
        <v>483</v>
      </c>
      <c r="B2013" s="2" t="s">
        <v>1886</v>
      </c>
      <c r="C2013" s="2" t="s">
        <v>417</v>
      </c>
      <c r="F2013" s="2" t="s">
        <v>400</v>
      </c>
      <c r="G2013" s="3" t="n">
        <v>278021275</v>
      </c>
      <c r="H2013" s="1" t="n">
        <v>27601001</v>
      </c>
      <c r="I2013" s="2" t="s">
        <v>42</v>
      </c>
      <c r="J2013" s="2" t="s">
        <v>1792</v>
      </c>
      <c r="K2013" s="1" t="n">
        <v>245</v>
      </c>
      <c r="L2013" s="2" t="s">
        <v>1035</v>
      </c>
      <c r="M2013" s="2" t="s">
        <v>1887</v>
      </c>
      <c r="N2013" s="2" t="s">
        <v>1358</v>
      </c>
      <c r="O2013" s="3" t="n">
        <v>32</v>
      </c>
      <c r="P2013" s="2" t="s">
        <v>1888</v>
      </c>
      <c r="R2013" s="1" t="s">
        <v>563</v>
      </c>
      <c r="S2013" s="4" t="n">
        <v>122467.26</v>
      </c>
      <c r="T2013" s="1" t="n">
        <v>1</v>
      </c>
      <c r="U2013" s="5" t="n">
        <v>122467.26</v>
      </c>
      <c r="V2013" s="1" t="s">
        <v>1889</v>
      </c>
      <c r="W2013" s="1" t="s">
        <v>1890</v>
      </c>
      <c r="X2013" s="1" t="n">
        <v>7714218037</v>
      </c>
      <c r="Y2013" s="1" t="n">
        <v>771401001</v>
      </c>
      <c r="AA2013" s="1" t="s">
        <v>1891</v>
      </c>
      <c r="AB2013" s="1" t="s">
        <v>567</v>
      </c>
    </row>
    <row r="2014" customFormat="false" ht="76.5" hidden="false" customHeight="false" outlineLevel="0" collapsed="false">
      <c r="A2014" s="1" t="n">
        <v>484</v>
      </c>
      <c r="B2014" s="2" t="s">
        <v>1892</v>
      </c>
      <c r="C2014" s="2" t="s">
        <v>417</v>
      </c>
      <c r="E2014" s="1" t="s">
        <v>559</v>
      </c>
      <c r="F2014" s="2" t="s">
        <v>400</v>
      </c>
      <c r="G2014" s="3" t="n">
        <v>278021275</v>
      </c>
      <c r="H2014" s="1" t="n">
        <v>27601001</v>
      </c>
      <c r="I2014" s="2" t="s">
        <v>42</v>
      </c>
      <c r="J2014" s="2" t="s">
        <v>1792</v>
      </c>
      <c r="K2014" s="1" t="n">
        <v>304</v>
      </c>
      <c r="L2014" s="2" t="s">
        <v>863</v>
      </c>
      <c r="M2014" s="2" t="s">
        <v>1893</v>
      </c>
      <c r="N2014" s="2" t="s">
        <v>1035</v>
      </c>
      <c r="O2014" s="3" t="n">
        <v>35</v>
      </c>
      <c r="P2014" s="2" t="s">
        <v>1356</v>
      </c>
      <c r="Q2014" s="1" t="n">
        <v>3513006</v>
      </c>
      <c r="R2014" s="1" t="s">
        <v>992</v>
      </c>
      <c r="S2014" s="4" t="n">
        <v>310.5</v>
      </c>
      <c r="T2014" s="1" t="n">
        <v>1500</v>
      </c>
      <c r="U2014" s="5" t="n">
        <v>465750</v>
      </c>
      <c r="V2014" s="1" t="s">
        <v>1357</v>
      </c>
      <c r="W2014" s="1" t="s">
        <v>994</v>
      </c>
      <c r="X2014" s="1" t="n">
        <v>6660124860</v>
      </c>
      <c r="Y2014" s="1" t="n">
        <v>666001001</v>
      </c>
      <c r="AA2014" s="1" t="s">
        <v>995</v>
      </c>
      <c r="AB2014" s="1" t="s">
        <v>567</v>
      </c>
      <c r="AC2014" s="2" t="s">
        <v>1894</v>
      </c>
      <c r="AD2014" s="4" t="n">
        <v>465750</v>
      </c>
      <c r="AF2014" s="2" t="s">
        <v>56</v>
      </c>
    </row>
    <row r="2015" customFormat="false" ht="76.5" hidden="false" customHeight="false" outlineLevel="0" collapsed="false">
      <c r="A2015" s="1" t="n">
        <v>485</v>
      </c>
      <c r="B2015" s="2" t="s">
        <v>1895</v>
      </c>
      <c r="C2015" s="2" t="s">
        <v>417</v>
      </c>
      <c r="E2015" s="1" t="s">
        <v>417</v>
      </c>
      <c r="F2015" s="2" t="s">
        <v>400</v>
      </c>
      <c r="G2015" s="3" t="n">
        <v>278021275</v>
      </c>
      <c r="H2015" s="1" t="n">
        <v>27601001</v>
      </c>
      <c r="I2015" s="2" t="s">
        <v>42</v>
      </c>
      <c r="J2015" s="2" t="s">
        <v>43</v>
      </c>
      <c r="K2015" s="1" t="n">
        <v>156</v>
      </c>
      <c r="L2015" s="2" t="s">
        <v>1896</v>
      </c>
      <c r="M2015" s="2" t="s">
        <v>1897</v>
      </c>
      <c r="N2015" s="2" t="s">
        <v>1023</v>
      </c>
      <c r="O2015" s="3" t="n">
        <v>31</v>
      </c>
      <c r="P2015" s="2" t="s">
        <v>1898</v>
      </c>
      <c r="U2015" s="5" t="n">
        <v>7553038.4</v>
      </c>
      <c r="V2015" s="1" t="s">
        <v>1899</v>
      </c>
      <c r="W2015" s="1" t="s">
        <v>1900</v>
      </c>
      <c r="X2015" s="1" t="n">
        <v>273049929</v>
      </c>
      <c r="Y2015" s="1" t="n">
        <v>27301001</v>
      </c>
      <c r="AA2015" s="1" t="s">
        <v>1901</v>
      </c>
      <c r="AB2015" s="1" t="s">
        <v>567</v>
      </c>
      <c r="AE2015" s="2" t="s">
        <v>1513</v>
      </c>
      <c r="AF2015" s="2" t="s">
        <v>1902</v>
      </c>
    </row>
    <row r="2016" customFormat="false" ht="76.5" hidden="false" customHeight="false" outlineLevel="0" collapsed="false">
      <c r="A2016" s="1" t="n">
        <v>486</v>
      </c>
      <c r="B2016" s="2" t="s">
        <v>1903</v>
      </c>
      <c r="C2016" s="2" t="s">
        <v>1164</v>
      </c>
      <c r="E2016" s="1" t="s">
        <v>444</v>
      </c>
      <c r="F2016" s="2" t="s">
        <v>466</v>
      </c>
      <c r="G2016" s="3" t="n">
        <v>275015266</v>
      </c>
      <c r="H2016" s="1" t="n">
        <v>27501001</v>
      </c>
      <c r="I2016" s="2" t="s">
        <v>42</v>
      </c>
      <c r="J2016" s="2" t="s">
        <v>43</v>
      </c>
      <c r="K2016" s="1" t="n">
        <v>11930086</v>
      </c>
      <c r="L2016" s="2" t="s">
        <v>1232</v>
      </c>
      <c r="M2016" s="2" t="s">
        <v>1833</v>
      </c>
      <c r="N2016" s="2" t="s">
        <v>417</v>
      </c>
      <c r="O2016" s="3" t="n">
        <v>1</v>
      </c>
      <c r="P2016" s="2" t="s">
        <v>1904</v>
      </c>
      <c r="U2016" s="5" t="n">
        <v>298500</v>
      </c>
      <c r="V2016" s="1" t="s">
        <v>1905</v>
      </c>
      <c r="W2016" s="1" t="s">
        <v>1906</v>
      </c>
      <c r="X2016" s="1" t="n">
        <v>277088421</v>
      </c>
      <c r="Y2016" s="1" t="n">
        <v>27701001</v>
      </c>
      <c r="AA2016" s="1" t="s">
        <v>1907</v>
      </c>
      <c r="AB2016" s="1" t="s">
        <v>101</v>
      </c>
      <c r="AC2016" s="2" t="s">
        <v>1791</v>
      </c>
      <c r="AD2016" s="4" t="n">
        <v>298500</v>
      </c>
      <c r="AF2016" s="2" t="s">
        <v>56</v>
      </c>
    </row>
    <row r="2017" customFormat="false" ht="76.5" hidden="false" customHeight="false" outlineLevel="0" collapsed="false">
      <c r="A2017" s="1" t="n">
        <v>487</v>
      </c>
      <c r="B2017" s="2" t="s">
        <v>1908</v>
      </c>
      <c r="C2017" s="2" t="s">
        <v>1164</v>
      </c>
      <c r="F2017" s="2" t="s">
        <v>1556</v>
      </c>
      <c r="G2017" s="3" t="n">
        <v>276053916</v>
      </c>
      <c r="H2017" s="1" t="n">
        <v>27601001</v>
      </c>
      <c r="I2017" s="2" t="s">
        <v>1909</v>
      </c>
      <c r="J2017" s="2" t="s">
        <v>43</v>
      </c>
      <c r="K2017" s="1" t="n">
        <v>11930086</v>
      </c>
      <c r="L2017" s="2" t="s">
        <v>1232</v>
      </c>
      <c r="M2017" s="2" t="s">
        <v>1833</v>
      </c>
      <c r="N2017" s="2" t="s">
        <v>1831</v>
      </c>
      <c r="O2017" s="3" t="n">
        <v>1</v>
      </c>
      <c r="P2017" s="2" t="s">
        <v>1794</v>
      </c>
      <c r="U2017" s="5" t="n">
        <v>792000</v>
      </c>
      <c r="V2017" s="1" t="s">
        <v>1910</v>
      </c>
      <c r="W2017" s="1" t="s">
        <v>1911</v>
      </c>
      <c r="X2017" s="1" t="n">
        <v>245021343</v>
      </c>
      <c r="Y2017" s="1" t="n">
        <v>24501001</v>
      </c>
      <c r="AA2017" s="1" t="s">
        <v>1912</v>
      </c>
      <c r="AB2017" s="1" t="s">
        <v>1913</v>
      </c>
    </row>
    <row r="2018" customFormat="false" ht="76.5" hidden="false" customHeight="false" outlineLevel="0" collapsed="false">
      <c r="A2018" s="1" t="n">
        <v>488</v>
      </c>
      <c r="B2018" s="2" t="s">
        <v>1914</v>
      </c>
      <c r="C2018" s="2" t="s">
        <v>1164</v>
      </c>
      <c r="F2018" s="2" t="s">
        <v>256</v>
      </c>
      <c r="G2018" s="3" t="n">
        <v>278057962</v>
      </c>
      <c r="H2018" s="1" t="n">
        <v>27801001</v>
      </c>
      <c r="I2018" s="2" t="s">
        <v>42</v>
      </c>
      <c r="J2018" s="2" t="s">
        <v>43</v>
      </c>
      <c r="K2018" s="1" t="n">
        <v>11930086</v>
      </c>
      <c r="L2018" s="2" t="s">
        <v>1232</v>
      </c>
      <c r="M2018" s="2" t="s">
        <v>1833</v>
      </c>
      <c r="N2018" s="2" t="s">
        <v>1831</v>
      </c>
      <c r="O2018" s="3" t="s">
        <v>1915</v>
      </c>
      <c r="P2018" s="2" t="s">
        <v>1916</v>
      </c>
      <c r="U2018" s="5" t="n">
        <v>297104.31</v>
      </c>
      <c r="V2018" s="1" t="s">
        <v>1917</v>
      </c>
      <c r="W2018" s="1" t="s">
        <v>1918</v>
      </c>
      <c r="X2018" s="1" t="n">
        <v>278135748</v>
      </c>
      <c r="Y2018" s="1" t="n">
        <v>27801001</v>
      </c>
      <c r="AA2018" s="1" t="s">
        <v>1919</v>
      </c>
      <c r="AB2018" s="1" t="s">
        <v>688</v>
      </c>
    </row>
    <row r="2019" customFormat="false" ht="76.5" hidden="false" customHeight="false" outlineLevel="0" collapsed="false">
      <c r="A2019" s="1" t="n">
        <v>489</v>
      </c>
      <c r="B2019" s="2" t="s">
        <v>1920</v>
      </c>
      <c r="C2019" s="2" t="s">
        <v>1164</v>
      </c>
      <c r="F2019" s="2" t="s">
        <v>388</v>
      </c>
      <c r="G2019" s="3" t="n">
        <v>278071526</v>
      </c>
      <c r="H2019" s="1" t="n">
        <v>27801001</v>
      </c>
      <c r="I2019" s="2" t="s">
        <v>42</v>
      </c>
      <c r="J2019" s="2" t="s">
        <v>43</v>
      </c>
      <c r="K2019" s="1" t="n">
        <v>11930086</v>
      </c>
      <c r="L2019" s="2" t="s">
        <v>1232</v>
      </c>
      <c r="M2019" s="2" t="s">
        <v>1833</v>
      </c>
      <c r="N2019" s="2" t="s">
        <v>1164</v>
      </c>
      <c r="O2019" s="3" t="s">
        <v>1921</v>
      </c>
      <c r="P2019" s="2" t="s">
        <v>1922</v>
      </c>
      <c r="U2019" s="5" t="n">
        <v>148185.35</v>
      </c>
      <c r="V2019" s="1" t="s">
        <v>1905</v>
      </c>
      <c r="W2019" s="1" t="s">
        <v>1906</v>
      </c>
      <c r="X2019" s="1" t="n">
        <v>277088421</v>
      </c>
      <c r="Y2019" s="1" t="n">
        <v>27701001</v>
      </c>
      <c r="AA2019" s="1" t="s">
        <v>1907</v>
      </c>
      <c r="AB2019" s="1" t="s">
        <v>101</v>
      </c>
    </row>
    <row r="2020" customFormat="false" ht="76.5" hidden="false" customHeight="false" outlineLevel="0" collapsed="false">
      <c r="A2020" s="1" t="n">
        <v>490</v>
      </c>
      <c r="B2020" s="2" t="s">
        <v>1923</v>
      </c>
      <c r="C2020" s="2" t="s">
        <v>1492</v>
      </c>
      <c r="E2020" s="1" t="s">
        <v>1924</v>
      </c>
      <c r="F2020" s="2" t="s">
        <v>1806</v>
      </c>
      <c r="G2020" s="3" t="n">
        <v>2750028441</v>
      </c>
      <c r="H2020" s="1" t="n">
        <v>27501001</v>
      </c>
      <c r="I2020" s="2" t="s">
        <v>42</v>
      </c>
      <c r="J2020" s="2" t="s">
        <v>43</v>
      </c>
      <c r="K2020" s="1" t="n">
        <v>11930086</v>
      </c>
      <c r="L2020" s="2" t="s">
        <v>1232</v>
      </c>
      <c r="M2020" s="2" t="s">
        <v>1833</v>
      </c>
      <c r="N2020" s="2" t="s">
        <v>1492</v>
      </c>
      <c r="O2020" s="3" t="n">
        <v>2</v>
      </c>
      <c r="P2020" s="2" t="s">
        <v>1925</v>
      </c>
      <c r="U2020" s="5" t="n">
        <v>279278.07</v>
      </c>
      <c r="V2020" s="1" t="s">
        <v>1926</v>
      </c>
      <c r="W2020" s="1" t="s">
        <v>1927</v>
      </c>
      <c r="X2020" s="1" t="n">
        <v>278166070</v>
      </c>
      <c r="Y2020" s="1" t="n">
        <v>27801001</v>
      </c>
      <c r="AA2020" s="1" t="s">
        <v>1928</v>
      </c>
      <c r="AB2020" s="1" t="s">
        <v>101</v>
      </c>
      <c r="AC2020" s="2" t="s">
        <v>101</v>
      </c>
      <c r="AD2020" s="4" t="n">
        <v>270890.28</v>
      </c>
      <c r="AF2020" s="2" t="s">
        <v>56</v>
      </c>
    </row>
    <row r="2021" customFormat="false" ht="76.5" hidden="false" customHeight="false" outlineLevel="0" collapsed="false">
      <c r="A2021" s="1" t="n">
        <v>491</v>
      </c>
      <c r="B2021" s="2" t="s">
        <v>1929</v>
      </c>
      <c r="C2021" s="2" t="s">
        <v>1492</v>
      </c>
      <c r="F2021" s="2" t="s">
        <v>761</v>
      </c>
      <c r="G2021" s="3" t="n">
        <v>273032812</v>
      </c>
      <c r="H2021" s="1" t="n">
        <v>27301001</v>
      </c>
      <c r="I2021" s="2" t="s">
        <v>42</v>
      </c>
      <c r="J2021" s="2" t="s">
        <v>43</v>
      </c>
      <c r="K2021" s="1" t="n">
        <v>11930086</v>
      </c>
      <c r="L2021" s="2" t="s">
        <v>1232</v>
      </c>
      <c r="M2021" s="2" t="s">
        <v>1833</v>
      </c>
      <c r="N2021" s="2" t="s">
        <v>1492</v>
      </c>
      <c r="O2021" s="3" t="n">
        <v>11</v>
      </c>
      <c r="P2021" s="2" t="s">
        <v>1930</v>
      </c>
      <c r="U2021" s="5" t="n">
        <v>683531.67</v>
      </c>
      <c r="V2021" s="1" t="s">
        <v>1926</v>
      </c>
      <c r="W2021" s="1" t="s">
        <v>1927</v>
      </c>
      <c r="X2021" s="1" t="n">
        <v>278166070</v>
      </c>
      <c r="Y2021" s="1" t="n">
        <v>27801001</v>
      </c>
      <c r="AA2021" s="1" t="s">
        <v>1928</v>
      </c>
      <c r="AB2021" s="1" t="s">
        <v>101</v>
      </c>
    </row>
    <row r="2022" customFormat="false" ht="76.5" hidden="false" customHeight="false" outlineLevel="0" collapsed="false">
      <c r="A2022" s="1" t="n">
        <v>492</v>
      </c>
      <c r="B2022" s="2" t="s">
        <v>1931</v>
      </c>
      <c r="C2022" s="2" t="s">
        <v>1320</v>
      </c>
      <c r="F2022" s="2" t="s">
        <v>1932</v>
      </c>
      <c r="G2022" s="3" t="n">
        <v>275030793</v>
      </c>
      <c r="H2022" s="1" t="n">
        <v>27501001</v>
      </c>
      <c r="I2022" s="2" t="s">
        <v>42</v>
      </c>
      <c r="J2022" s="2" t="s">
        <v>43</v>
      </c>
      <c r="K2022" s="1" t="n">
        <v>11930086</v>
      </c>
      <c r="L2022" s="2" t="s">
        <v>1232</v>
      </c>
      <c r="M2022" s="2" t="s">
        <v>1833</v>
      </c>
      <c r="N2022" s="2" t="s">
        <v>1933</v>
      </c>
      <c r="O2022" s="3" t="n">
        <v>8</v>
      </c>
      <c r="P2022" s="2" t="s">
        <v>1934</v>
      </c>
      <c r="U2022" s="5" t="n">
        <v>248750</v>
      </c>
      <c r="V2022" s="45" t="s">
        <v>1871</v>
      </c>
      <c r="W2022" s="45" t="s">
        <v>1872</v>
      </c>
      <c r="X2022" s="45" t="n">
        <v>274143297</v>
      </c>
      <c r="Y2022" s="45" t="n">
        <v>27401001</v>
      </c>
      <c r="Z2022" s="45"/>
      <c r="AA2022" s="45" t="s">
        <v>1873</v>
      </c>
      <c r="AB2022" s="45" t="s">
        <v>101</v>
      </c>
    </row>
    <row r="2023" customFormat="false" ht="40.5" hidden="false" customHeight="true" outlineLevel="0" collapsed="false">
      <c r="A2023" s="27" t="n">
        <v>493</v>
      </c>
      <c r="B2023" s="27" t="s">
        <v>1935</v>
      </c>
      <c r="C2023" s="27" t="s">
        <v>1320</v>
      </c>
      <c r="D2023" s="33"/>
      <c r="E2023" s="27"/>
      <c r="F2023" s="27" t="s">
        <v>1936</v>
      </c>
      <c r="G2023" s="30" t="n">
        <v>277032161</v>
      </c>
      <c r="H2023" s="27" t="n">
        <v>27701001</v>
      </c>
      <c r="I2023" s="27" t="s">
        <v>42</v>
      </c>
      <c r="J2023" s="27" t="s">
        <v>43</v>
      </c>
      <c r="K2023" s="27" t="n">
        <v>11618516</v>
      </c>
      <c r="L2023" s="27" t="s">
        <v>1495</v>
      </c>
      <c r="M2023" s="27" t="s">
        <v>1496</v>
      </c>
      <c r="N2023" s="27" t="s">
        <v>863</v>
      </c>
      <c r="O2023" s="30" t="n">
        <v>4</v>
      </c>
      <c r="P2023" s="2" t="s">
        <v>48</v>
      </c>
      <c r="R2023" s="1" t="s">
        <v>49</v>
      </c>
      <c r="U2023" s="26" t="n">
        <v>25911.5</v>
      </c>
      <c r="V2023" s="27" t="s">
        <v>1523</v>
      </c>
      <c r="W2023" s="27" t="s">
        <v>1524</v>
      </c>
      <c r="X2023" s="27" t="n">
        <v>274132111</v>
      </c>
      <c r="Y2023" s="27" t="n">
        <v>27401001</v>
      </c>
      <c r="Z2023" s="33"/>
      <c r="AA2023" s="27" t="s">
        <v>128</v>
      </c>
      <c r="AB2023" s="27" t="s">
        <v>685</v>
      </c>
      <c r="AC2023" s="29"/>
      <c r="AD2023" s="31"/>
      <c r="AE2023" s="29"/>
      <c r="AF2023" s="29"/>
    </row>
    <row r="2024" customFormat="false" ht="12.75" hidden="false" customHeight="false" outlineLevel="0" collapsed="false">
      <c r="A2024" s="27"/>
      <c r="B2024" s="27"/>
      <c r="C2024" s="27"/>
      <c r="D2024" s="33"/>
      <c r="E2024" s="27"/>
      <c r="F2024" s="27"/>
      <c r="G2024" s="30"/>
      <c r="H2024" s="27"/>
      <c r="I2024" s="27"/>
      <c r="J2024" s="27"/>
      <c r="K2024" s="27"/>
      <c r="L2024" s="27"/>
      <c r="M2024" s="27"/>
      <c r="N2024" s="27"/>
      <c r="O2024" s="30"/>
      <c r="P2024" s="2" t="s">
        <v>250</v>
      </c>
      <c r="S2024" s="4" t="n">
        <v>14.92</v>
      </c>
      <c r="T2024" s="1" t="n">
        <v>1000</v>
      </c>
      <c r="U2024" s="5" t="n">
        <v>14920</v>
      </c>
      <c r="V2024" s="27"/>
      <c r="W2024" s="27"/>
      <c r="X2024" s="27"/>
      <c r="Y2024" s="27"/>
      <c r="Z2024" s="33"/>
      <c r="AA2024" s="27"/>
      <c r="AB2024" s="27"/>
      <c r="AC2024" s="29"/>
      <c r="AD2024" s="31"/>
      <c r="AE2024" s="29"/>
      <c r="AF2024" s="29"/>
    </row>
    <row r="2025" customFormat="false" ht="12.75" hidden="false" customHeight="false" outlineLevel="0" collapsed="false">
      <c r="A2025" s="27"/>
      <c r="B2025" s="27"/>
      <c r="C2025" s="27"/>
      <c r="D2025" s="33"/>
      <c r="E2025" s="27"/>
      <c r="F2025" s="27"/>
      <c r="G2025" s="30"/>
      <c r="H2025" s="27"/>
      <c r="I2025" s="27"/>
      <c r="J2025" s="27"/>
      <c r="K2025" s="27"/>
      <c r="L2025" s="27"/>
      <c r="M2025" s="27"/>
      <c r="N2025" s="27"/>
      <c r="O2025" s="30"/>
      <c r="P2025" s="2" t="s">
        <v>1351</v>
      </c>
      <c r="S2025" s="4" t="n">
        <v>15.92</v>
      </c>
      <c r="T2025" s="1" t="n">
        <v>100</v>
      </c>
      <c r="U2025" s="5" t="n">
        <v>1592</v>
      </c>
      <c r="V2025" s="27"/>
      <c r="W2025" s="27"/>
      <c r="X2025" s="27"/>
      <c r="Y2025" s="27"/>
      <c r="Z2025" s="33"/>
      <c r="AA2025" s="27"/>
      <c r="AB2025" s="27"/>
      <c r="AC2025" s="29"/>
      <c r="AD2025" s="31"/>
      <c r="AE2025" s="29"/>
      <c r="AF2025" s="29"/>
    </row>
    <row r="2026" customFormat="false" ht="12.75" hidden="false" customHeight="false" outlineLevel="0" collapsed="false">
      <c r="A2026" s="27"/>
      <c r="B2026" s="27"/>
      <c r="C2026" s="27"/>
      <c r="D2026" s="33"/>
      <c r="E2026" s="27"/>
      <c r="F2026" s="27"/>
      <c r="G2026" s="30"/>
      <c r="H2026" s="27"/>
      <c r="I2026" s="27"/>
      <c r="J2026" s="27"/>
      <c r="K2026" s="27"/>
      <c r="L2026" s="27"/>
      <c r="M2026" s="27"/>
      <c r="N2026" s="27"/>
      <c r="O2026" s="30"/>
      <c r="P2026" s="2" t="s">
        <v>1291</v>
      </c>
      <c r="S2026" s="4" t="n">
        <v>14.92</v>
      </c>
      <c r="T2026" s="1" t="n">
        <v>200</v>
      </c>
      <c r="U2026" s="5" t="n">
        <v>2984</v>
      </c>
      <c r="V2026" s="27"/>
      <c r="W2026" s="27"/>
      <c r="X2026" s="27"/>
      <c r="Y2026" s="27"/>
      <c r="Z2026" s="33"/>
      <c r="AA2026" s="27"/>
      <c r="AB2026" s="27"/>
      <c r="AC2026" s="29"/>
      <c r="AD2026" s="31"/>
      <c r="AE2026" s="29"/>
      <c r="AF2026" s="29"/>
    </row>
    <row r="2027" customFormat="false" ht="12.75" hidden="false" customHeight="false" outlineLevel="0" collapsed="false">
      <c r="A2027" s="27"/>
      <c r="B2027" s="27"/>
      <c r="C2027" s="27"/>
      <c r="D2027" s="33"/>
      <c r="E2027" s="27"/>
      <c r="F2027" s="27"/>
      <c r="G2027" s="30"/>
      <c r="H2027" s="27"/>
      <c r="I2027" s="27"/>
      <c r="J2027" s="27"/>
      <c r="K2027" s="27"/>
      <c r="L2027" s="27"/>
      <c r="M2027" s="27"/>
      <c r="N2027" s="27"/>
      <c r="O2027" s="30"/>
      <c r="P2027" s="2" t="s">
        <v>269</v>
      </c>
      <c r="S2027" s="4" t="n">
        <v>12.93</v>
      </c>
      <c r="T2027" s="1" t="n">
        <v>300</v>
      </c>
      <c r="U2027" s="5" t="n">
        <v>3879</v>
      </c>
      <c r="V2027" s="27"/>
      <c r="W2027" s="27"/>
      <c r="X2027" s="27"/>
      <c r="Y2027" s="27"/>
      <c r="Z2027" s="33"/>
      <c r="AA2027" s="27"/>
      <c r="AB2027" s="27"/>
      <c r="AC2027" s="29"/>
      <c r="AD2027" s="31"/>
      <c r="AE2027" s="29"/>
      <c r="AF2027" s="29"/>
    </row>
    <row r="2028" customFormat="false" ht="12.75" hidden="false" customHeight="false" outlineLevel="0" collapsed="false">
      <c r="A2028" s="27"/>
      <c r="B2028" s="27"/>
      <c r="C2028" s="27"/>
      <c r="D2028" s="33"/>
      <c r="E2028" s="27"/>
      <c r="F2028" s="27"/>
      <c r="G2028" s="30"/>
      <c r="H2028" s="27"/>
      <c r="I2028" s="27"/>
      <c r="J2028" s="27"/>
      <c r="K2028" s="27"/>
      <c r="L2028" s="27"/>
      <c r="M2028" s="27"/>
      <c r="N2028" s="27"/>
      <c r="O2028" s="30"/>
      <c r="P2028" s="2" t="s">
        <v>83</v>
      </c>
      <c r="S2028" s="4" t="n">
        <v>16.91</v>
      </c>
      <c r="T2028" s="1" t="n">
        <v>150</v>
      </c>
      <c r="U2028" s="5" t="n">
        <v>2536.5</v>
      </c>
      <c r="V2028" s="27"/>
      <c r="W2028" s="27"/>
      <c r="X2028" s="27"/>
      <c r="Y2028" s="27"/>
      <c r="Z2028" s="33"/>
      <c r="AA2028" s="27"/>
      <c r="AB2028" s="27"/>
      <c r="AC2028" s="29"/>
      <c r="AD2028" s="31"/>
      <c r="AE2028" s="29"/>
      <c r="AF2028" s="29"/>
    </row>
    <row r="2029" customFormat="false" ht="33.75" hidden="false" customHeight="true" outlineLevel="0" collapsed="false">
      <c r="A2029" s="27" t="n">
        <v>494</v>
      </c>
      <c r="B2029" s="27" t="s">
        <v>1937</v>
      </c>
      <c r="C2029" s="27" t="s">
        <v>1320</v>
      </c>
      <c r="D2029" s="27"/>
      <c r="E2029" s="27"/>
      <c r="F2029" s="27" t="s">
        <v>1936</v>
      </c>
      <c r="G2029" s="30" t="n">
        <v>277032161</v>
      </c>
      <c r="H2029" s="27" t="n">
        <v>27701001</v>
      </c>
      <c r="I2029" s="27" t="s">
        <v>42</v>
      </c>
      <c r="J2029" s="27" t="s">
        <v>43</v>
      </c>
      <c r="K2029" s="27" t="n">
        <v>11618516</v>
      </c>
      <c r="L2029" s="27" t="s">
        <v>1495</v>
      </c>
      <c r="M2029" s="27" t="s">
        <v>1496</v>
      </c>
      <c r="N2029" s="27" t="s">
        <v>863</v>
      </c>
      <c r="O2029" s="30" t="s">
        <v>1938</v>
      </c>
      <c r="P2029" s="2" t="s">
        <v>48</v>
      </c>
      <c r="U2029" s="26" t="n">
        <v>92951.8</v>
      </c>
      <c r="V2029" s="27" t="s">
        <v>430</v>
      </c>
      <c r="W2029" s="27" t="s">
        <v>1559</v>
      </c>
      <c r="X2029" s="27" t="n">
        <v>278092727</v>
      </c>
      <c r="Y2029" s="27" t="n">
        <v>27801001</v>
      </c>
      <c r="Z2029" s="27"/>
      <c r="AA2029" s="27" t="s">
        <v>432</v>
      </c>
      <c r="AB2029" s="27" t="s">
        <v>685</v>
      </c>
      <c r="AC2029" s="29"/>
      <c r="AD2029" s="31"/>
      <c r="AE2029" s="29"/>
      <c r="AF2029" s="29"/>
    </row>
    <row r="2030" customFormat="false" ht="12.75" hidden="false" customHeight="false" outlineLevel="0" collapsed="false">
      <c r="A2030" s="27"/>
      <c r="B2030" s="27"/>
      <c r="C2030" s="27"/>
      <c r="D2030" s="27"/>
      <c r="E2030" s="27"/>
      <c r="F2030" s="27"/>
      <c r="G2030" s="30"/>
      <c r="H2030" s="27"/>
      <c r="I2030" s="27"/>
      <c r="J2030" s="27"/>
      <c r="K2030" s="27"/>
      <c r="L2030" s="27"/>
      <c r="M2030" s="27"/>
      <c r="N2030" s="27"/>
      <c r="O2030" s="30"/>
      <c r="P2030" s="2" t="s">
        <v>889</v>
      </c>
      <c r="R2030" s="1" t="s">
        <v>404</v>
      </c>
      <c r="S2030" s="4" t="n">
        <v>21.7</v>
      </c>
      <c r="T2030" s="1" t="n">
        <v>2000</v>
      </c>
      <c r="U2030" s="5" t="n">
        <v>43400</v>
      </c>
      <c r="V2030" s="27"/>
      <c r="W2030" s="27"/>
      <c r="X2030" s="27"/>
      <c r="Y2030" s="27"/>
      <c r="Z2030" s="27"/>
      <c r="AA2030" s="27"/>
      <c r="AB2030" s="27"/>
      <c r="AC2030" s="29"/>
      <c r="AD2030" s="31"/>
      <c r="AE2030" s="29"/>
      <c r="AF2030" s="29"/>
    </row>
    <row r="2031" customFormat="false" ht="12.75" hidden="false" customHeight="false" outlineLevel="0" collapsed="false">
      <c r="A2031" s="27"/>
      <c r="B2031" s="27"/>
      <c r="C2031" s="27"/>
      <c r="D2031" s="27"/>
      <c r="E2031" s="27"/>
      <c r="F2031" s="27"/>
      <c r="G2031" s="30"/>
      <c r="H2031" s="27"/>
      <c r="I2031" s="27"/>
      <c r="J2031" s="27"/>
      <c r="K2031" s="27"/>
      <c r="L2031" s="27"/>
      <c r="M2031" s="27"/>
      <c r="N2031" s="27"/>
      <c r="O2031" s="30"/>
      <c r="P2031" s="2" t="s">
        <v>1467</v>
      </c>
      <c r="R2031" s="1" t="s">
        <v>49</v>
      </c>
      <c r="S2031" s="4" t="n">
        <v>84.24</v>
      </c>
      <c r="T2031" s="1" t="n">
        <v>70</v>
      </c>
      <c r="U2031" s="5" t="n">
        <v>5896.8</v>
      </c>
      <c r="V2031" s="27"/>
      <c r="W2031" s="27"/>
      <c r="X2031" s="27"/>
      <c r="Y2031" s="27"/>
      <c r="Z2031" s="27"/>
      <c r="AA2031" s="27"/>
      <c r="AB2031" s="27"/>
      <c r="AC2031" s="29"/>
      <c r="AD2031" s="31"/>
      <c r="AE2031" s="29"/>
      <c r="AF2031" s="29"/>
    </row>
    <row r="2032" customFormat="false" ht="12.75" hidden="false" customHeight="false" outlineLevel="0" collapsed="false">
      <c r="A2032" s="27"/>
      <c r="B2032" s="27"/>
      <c r="C2032" s="27"/>
      <c r="D2032" s="27"/>
      <c r="E2032" s="27"/>
      <c r="F2032" s="27"/>
      <c r="G2032" s="30"/>
      <c r="H2032" s="27"/>
      <c r="I2032" s="27"/>
      <c r="J2032" s="27"/>
      <c r="K2032" s="27"/>
      <c r="L2032" s="27"/>
      <c r="M2032" s="27"/>
      <c r="N2032" s="27"/>
      <c r="O2032" s="30"/>
      <c r="P2032" s="2" t="s">
        <v>436</v>
      </c>
      <c r="R2032" s="1" t="s">
        <v>49</v>
      </c>
      <c r="S2032" s="4" t="n">
        <v>129.95</v>
      </c>
      <c r="T2032" s="1" t="n">
        <v>200</v>
      </c>
      <c r="U2032" s="5" t="n">
        <v>25990</v>
      </c>
      <c r="V2032" s="27"/>
      <c r="W2032" s="27"/>
      <c r="X2032" s="27"/>
      <c r="Y2032" s="27"/>
      <c r="Z2032" s="27"/>
      <c r="AA2032" s="27"/>
      <c r="AB2032" s="27"/>
      <c r="AC2032" s="29"/>
      <c r="AD2032" s="31"/>
      <c r="AE2032" s="29"/>
      <c r="AF2032" s="29"/>
    </row>
    <row r="2033" customFormat="false" ht="12.75" hidden="false" customHeight="false" outlineLevel="0" collapsed="false">
      <c r="A2033" s="27"/>
      <c r="B2033" s="27"/>
      <c r="C2033" s="27"/>
      <c r="D2033" s="27"/>
      <c r="E2033" s="27"/>
      <c r="F2033" s="27"/>
      <c r="G2033" s="30"/>
      <c r="H2033" s="27"/>
      <c r="I2033" s="27"/>
      <c r="J2033" s="27"/>
      <c r="K2033" s="27"/>
      <c r="L2033" s="27"/>
      <c r="M2033" s="27"/>
      <c r="N2033" s="27"/>
      <c r="O2033" s="30"/>
      <c r="P2033" s="2" t="s">
        <v>1939</v>
      </c>
      <c r="R2033" s="1" t="s">
        <v>49</v>
      </c>
      <c r="S2033" s="4" t="n">
        <v>116.9</v>
      </c>
      <c r="T2033" s="1" t="n">
        <v>50</v>
      </c>
      <c r="U2033" s="5" t="n">
        <v>5845</v>
      </c>
      <c r="V2033" s="27"/>
      <c r="W2033" s="27"/>
      <c r="X2033" s="27"/>
      <c r="Y2033" s="27"/>
      <c r="Z2033" s="27"/>
      <c r="AA2033" s="27"/>
      <c r="AB2033" s="27"/>
      <c r="AC2033" s="29"/>
      <c r="AD2033" s="31"/>
      <c r="AE2033" s="29"/>
      <c r="AF2033" s="29"/>
    </row>
    <row r="2034" customFormat="false" ht="12.75" hidden="false" customHeight="false" outlineLevel="0" collapsed="false">
      <c r="A2034" s="27"/>
      <c r="B2034" s="27"/>
      <c r="C2034" s="27"/>
      <c r="D2034" s="27"/>
      <c r="E2034" s="27"/>
      <c r="F2034" s="27"/>
      <c r="G2034" s="30"/>
      <c r="H2034" s="27"/>
      <c r="I2034" s="27"/>
      <c r="J2034" s="27"/>
      <c r="K2034" s="27"/>
      <c r="L2034" s="27"/>
      <c r="M2034" s="27"/>
      <c r="N2034" s="27"/>
      <c r="O2034" s="30"/>
      <c r="P2034" s="2" t="s">
        <v>1940</v>
      </c>
      <c r="R2034" s="1" t="s">
        <v>49</v>
      </c>
      <c r="S2034" s="4" t="n">
        <v>118.2</v>
      </c>
      <c r="T2034" s="1" t="n">
        <v>100</v>
      </c>
      <c r="U2034" s="5" t="n">
        <v>11820</v>
      </c>
      <c r="V2034" s="27"/>
      <c r="W2034" s="27"/>
      <c r="X2034" s="27"/>
      <c r="Y2034" s="27"/>
      <c r="Z2034" s="27"/>
      <c r="AA2034" s="27"/>
      <c r="AB2034" s="27"/>
      <c r="AC2034" s="29"/>
      <c r="AD2034" s="31"/>
      <c r="AE2034" s="29"/>
      <c r="AF2034" s="29"/>
    </row>
    <row r="2035" customFormat="false" ht="36" hidden="false" customHeight="true" outlineLevel="0" collapsed="false">
      <c r="A2035" s="27" t="n">
        <v>495</v>
      </c>
      <c r="B2035" s="27" t="s">
        <v>1941</v>
      </c>
      <c r="C2035" s="27" t="s">
        <v>1320</v>
      </c>
      <c r="D2035" s="33"/>
      <c r="E2035" s="27"/>
      <c r="F2035" s="27" t="s">
        <v>1936</v>
      </c>
      <c r="G2035" s="30" t="n">
        <v>277032161</v>
      </c>
      <c r="H2035" s="27" t="n">
        <v>27701001</v>
      </c>
      <c r="I2035" s="27" t="s">
        <v>42</v>
      </c>
      <c r="J2035" s="27" t="s">
        <v>43</v>
      </c>
      <c r="K2035" s="27" t="n">
        <v>11618516</v>
      </c>
      <c r="L2035" s="27" t="s">
        <v>1495</v>
      </c>
      <c r="M2035" s="27" t="s">
        <v>1496</v>
      </c>
      <c r="N2035" s="27" t="s">
        <v>863</v>
      </c>
      <c r="O2035" s="30" t="n">
        <v>246</v>
      </c>
      <c r="P2035" s="2" t="s">
        <v>48</v>
      </c>
      <c r="R2035" s="1" t="s">
        <v>49</v>
      </c>
      <c r="U2035" s="26" t="n">
        <v>8808.5</v>
      </c>
      <c r="V2035" s="27" t="s">
        <v>954</v>
      </c>
      <c r="W2035" s="27" t="s">
        <v>239</v>
      </c>
      <c r="X2035" s="27" t="n">
        <v>276024383</v>
      </c>
      <c r="Y2035" s="27" t="n">
        <v>27601001</v>
      </c>
      <c r="Z2035" s="33"/>
      <c r="AA2035" s="27" t="s">
        <v>89</v>
      </c>
      <c r="AB2035" s="27" t="s">
        <v>685</v>
      </c>
      <c r="AC2035" s="29"/>
      <c r="AD2035" s="31"/>
      <c r="AE2035" s="29"/>
      <c r="AF2035" s="29"/>
    </row>
    <row r="2036" customFormat="false" ht="12.75" hidden="false" customHeight="false" outlineLevel="0" collapsed="false">
      <c r="A2036" s="27"/>
      <c r="B2036" s="27"/>
      <c r="C2036" s="27"/>
      <c r="D2036" s="33"/>
      <c r="E2036" s="27"/>
      <c r="F2036" s="27"/>
      <c r="G2036" s="30"/>
      <c r="H2036" s="27"/>
      <c r="I2036" s="27"/>
      <c r="J2036" s="27"/>
      <c r="K2036" s="27"/>
      <c r="L2036" s="27"/>
      <c r="M2036" s="27"/>
      <c r="N2036" s="27"/>
      <c r="O2036" s="30"/>
      <c r="P2036" s="2" t="s">
        <v>1335</v>
      </c>
      <c r="S2036" s="4" t="n">
        <v>7.9</v>
      </c>
      <c r="T2036" s="1" t="n">
        <v>100</v>
      </c>
      <c r="U2036" s="5" t="n">
        <v>790</v>
      </c>
      <c r="V2036" s="27"/>
      <c r="W2036" s="27"/>
      <c r="X2036" s="27"/>
      <c r="Y2036" s="27"/>
      <c r="Z2036" s="33"/>
      <c r="AA2036" s="27"/>
      <c r="AB2036" s="27"/>
      <c r="AC2036" s="29"/>
      <c r="AD2036" s="31"/>
      <c r="AE2036" s="29"/>
      <c r="AF2036" s="29"/>
    </row>
    <row r="2037" customFormat="false" ht="12.75" hidden="false" customHeight="false" outlineLevel="0" collapsed="false">
      <c r="A2037" s="27"/>
      <c r="B2037" s="27"/>
      <c r="C2037" s="27"/>
      <c r="D2037" s="33"/>
      <c r="E2037" s="27"/>
      <c r="F2037" s="27"/>
      <c r="G2037" s="30"/>
      <c r="H2037" s="27"/>
      <c r="I2037" s="27"/>
      <c r="J2037" s="27"/>
      <c r="K2037" s="27"/>
      <c r="L2037" s="27"/>
      <c r="M2037" s="27"/>
      <c r="N2037" s="27"/>
      <c r="O2037" s="30"/>
      <c r="P2037" s="2" t="s">
        <v>1336</v>
      </c>
      <c r="S2037" s="4" t="n">
        <v>7.9</v>
      </c>
      <c r="T2037" s="1" t="n">
        <v>200</v>
      </c>
      <c r="U2037" s="5" t="n">
        <v>1580</v>
      </c>
      <c r="V2037" s="27"/>
      <c r="W2037" s="27"/>
      <c r="X2037" s="27"/>
      <c r="Y2037" s="27"/>
      <c r="Z2037" s="33"/>
      <c r="AA2037" s="27"/>
      <c r="AB2037" s="27"/>
      <c r="AC2037" s="29"/>
      <c r="AD2037" s="31"/>
      <c r="AE2037" s="29"/>
      <c r="AF2037" s="29"/>
    </row>
    <row r="2038" customFormat="false" ht="12.75" hidden="false" customHeight="false" outlineLevel="0" collapsed="false">
      <c r="A2038" s="27"/>
      <c r="B2038" s="27"/>
      <c r="C2038" s="27"/>
      <c r="D2038" s="33"/>
      <c r="E2038" s="27"/>
      <c r="F2038" s="27"/>
      <c r="G2038" s="30"/>
      <c r="H2038" s="27"/>
      <c r="I2038" s="27"/>
      <c r="J2038" s="27"/>
      <c r="K2038" s="27"/>
      <c r="L2038" s="27"/>
      <c r="M2038" s="27"/>
      <c r="N2038" s="27"/>
      <c r="O2038" s="30"/>
      <c r="P2038" s="2" t="s">
        <v>1499</v>
      </c>
      <c r="S2038" s="4" t="n">
        <v>11.06</v>
      </c>
      <c r="T2038" s="1" t="n">
        <v>100</v>
      </c>
      <c r="U2038" s="5" t="n">
        <v>1106</v>
      </c>
      <c r="V2038" s="27"/>
      <c r="W2038" s="27"/>
      <c r="X2038" s="27"/>
      <c r="Y2038" s="27"/>
      <c r="Z2038" s="33"/>
      <c r="AA2038" s="27"/>
      <c r="AB2038" s="27"/>
      <c r="AC2038" s="29"/>
      <c r="AD2038" s="31"/>
      <c r="AE2038" s="29"/>
      <c r="AF2038" s="29"/>
    </row>
    <row r="2039" customFormat="false" ht="12.75" hidden="false" customHeight="false" outlineLevel="0" collapsed="false">
      <c r="A2039" s="27"/>
      <c r="B2039" s="27"/>
      <c r="C2039" s="27"/>
      <c r="D2039" s="33"/>
      <c r="E2039" s="27"/>
      <c r="F2039" s="27"/>
      <c r="G2039" s="30"/>
      <c r="H2039" s="27"/>
      <c r="I2039" s="27"/>
      <c r="J2039" s="27"/>
      <c r="K2039" s="27"/>
      <c r="L2039" s="27"/>
      <c r="M2039" s="27"/>
      <c r="N2039" s="27"/>
      <c r="O2039" s="30"/>
      <c r="P2039" s="2" t="s">
        <v>1500</v>
      </c>
      <c r="S2039" s="4" t="n">
        <v>12.64</v>
      </c>
      <c r="T2039" s="1" t="n">
        <v>125</v>
      </c>
      <c r="U2039" s="5" t="n">
        <v>1580</v>
      </c>
      <c r="V2039" s="27"/>
      <c r="W2039" s="27"/>
      <c r="X2039" s="27"/>
      <c r="Y2039" s="27"/>
      <c r="Z2039" s="33"/>
      <c r="AA2039" s="27"/>
      <c r="AB2039" s="27"/>
      <c r="AC2039" s="29"/>
      <c r="AD2039" s="31"/>
      <c r="AE2039" s="29"/>
      <c r="AF2039" s="29"/>
    </row>
    <row r="2040" customFormat="false" ht="12.75" hidden="false" customHeight="false" outlineLevel="0" collapsed="false">
      <c r="A2040" s="27"/>
      <c r="B2040" s="27"/>
      <c r="C2040" s="27"/>
      <c r="D2040" s="33"/>
      <c r="E2040" s="27"/>
      <c r="F2040" s="27"/>
      <c r="G2040" s="30"/>
      <c r="H2040" s="27"/>
      <c r="I2040" s="27"/>
      <c r="J2040" s="27"/>
      <c r="K2040" s="27"/>
      <c r="L2040" s="27"/>
      <c r="M2040" s="27"/>
      <c r="N2040" s="27"/>
      <c r="O2040" s="30"/>
      <c r="P2040" s="2" t="s">
        <v>1501</v>
      </c>
      <c r="S2040" s="4" t="n">
        <v>23.7</v>
      </c>
      <c r="T2040" s="1" t="n">
        <v>125</v>
      </c>
      <c r="U2040" s="5" t="n">
        <v>2962.5</v>
      </c>
      <c r="V2040" s="27"/>
      <c r="W2040" s="27"/>
      <c r="X2040" s="27"/>
      <c r="Y2040" s="27"/>
      <c r="Z2040" s="33"/>
      <c r="AA2040" s="27"/>
      <c r="AB2040" s="27"/>
      <c r="AC2040" s="29"/>
      <c r="AD2040" s="31"/>
      <c r="AE2040" s="29"/>
      <c r="AF2040" s="29"/>
    </row>
    <row r="2041" customFormat="false" ht="12.75" hidden="false" customHeight="false" outlineLevel="0" collapsed="false">
      <c r="A2041" s="27"/>
      <c r="B2041" s="27"/>
      <c r="C2041" s="27"/>
      <c r="D2041" s="33"/>
      <c r="E2041" s="27"/>
      <c r="F2041" s="27"/>
      <c r="G2041" s="30"/>
      <c r="H2041" s="27"/>
      <c r="I2041" s="27"/>
      <c r="J2041" s="27"/>
      <c r="K2041" s="27"/>
      <c r="L2041" s="27"/>
      <c r="M2041" s="27"/>
      <c r="N2041" s="27"/>
      <c r="O2041" s="30"/>
      <c r="P2041" s="2" t="s">
        <v>1502</v>
      </c>
      <c r="S2041" s="4" t="n">
        <v>15.8</v>
      </c>
      <c r="T2041" s="1" t="n">
        <v>50</v>
      </c>
      <c r="U2041" s="5" t="n">
        <v>790</v>
      </c>
      <c r="V2041" s="27"/>
      <c r="W2041" s="27"/>
      <c r="X2041" s="27"/>
      <c r="Y2041" s="27"/>
      <c r="Z2041" s="33"/>
      <c r="AA2041" s="27"/>
      <c r="AB2041" s="27"/>
      <c r="AC2041" s="29"/>
      <c r="AD2041" s="31"/>
      <c r="AE2041" s="29"/>
      <c r="AF2041" s="29"/>
    </row>
    <row r="2042" customFormat="false" ht="76.5" hidden="false" customHeight="false" outlineLevel="0" collapsed="false">
      <c r="A2042" s="1" t="n">
        <v>496</v>
      </c>
      <c r="B2042" s="2" t="s">
        <v>1942</v>
      </c>
      <c r="C2042" s="2" t="s">
        <v>1320</v>
      </c>
      <c r="E2042" s="1" t="s">
        <v>1894</v>
      </c>
      <c r="F2042" s="2" t="s">
        <v>298</v>
      </c>
      <c r="G2042" s="3" t="n">
        <v>276043820</v>
      </c>
      <c r="H2042" s="1" t="n">
        <v>27601001</v>
      </c>
      <c r="I2042" s="2" t="s">
        <v>42</v>
      </c>
      <c r="J2042" s="2" t="s">
        <v>43</v>
      </c>
      <c r="K2042" s="1" t="n">
        <v>11930086</v>
      </c>
      <c r="L2042" s="2" t="s">
        <v>1232</v>
      </c>
      <c r="M2042" s="2" t="s">
        <v>1833</v>
      </c>
      <c r="N2042" s="2" t="s">
        <v>1492</v>
      </c>
      <c r="O2042" s="3" t="n">
        <v>1</v>
      </c>
      <c r="P2042" s="2" t="s">
        <v>1943</v>
      </c>
      <c r="U2042" s="5" t="n">
        <v>272800.32</v>
      </c>
      <c r="V2042" s="1" t="s">
        <v>1926</v>
      </c>
      <c r="W2042" s="1" t="s">
        <v>1927</v>
      </c>
      <c r="X2042" s="1" t="n">
        <v>278166070</v>
      </c>
      <c r="Y2042" s="1" t="n">
        <v>27801001</v>
      </c>
      <c r="AA2042" s="1" t="s">
        <v>1928</v>
      </c>
      <c r="AB2042" s="1" t="s">
        <v>101</v>
      </c>
    </row>
    <row r="2043" customFormat="false" ht="76.5" hidden="false" customHeight="false" outlineLevel="0" collapsed="false">
      <c r="A2043" s="1" t="n">
        <v>497</v>
      </c>
      <c r="B2043" s="2" t="s">
        <v>1944</v>
      </c>
      <c r="C2043" s="2" t="s">
        <v>1894</v>
      </c>
      <c r="F2043" s="2" t="s">
        <v>400</v>
      </c>
      <c r="G2043" s="3" t="n">
        <v>278021275</v>
      </c>
      <c r="H2043" s="1" t="n">
        <v>27601001</v>
      </c>
      <c r="I2043" s="2" t="s">
        <v>42</v>
      </c>
      <c r="J2043" s="2" t="s">
        <v>43</v>
      </c>
      <c r="K2043" s="1" t="n">
        <v>172</v>
      </c>
      <c r="L2043" s="2" t="s">
        <v>1831</v>
      </c>
      <c r="M2043" s="2" t="s">
        <v>1945</v>
      </c>
      <c r="N2043" s="2" t="s">
        <v>1831</v>
      </c>
      <c r="O2043" s="3" t="n">
        <v>40</v>
      </c>
      <c r="P2043" s="2" t="s">
        <v>1946</v>
      </c>
      <c r="U2043" s="5" t="n">
        <v>12000000</v>
      </c>
      <c r="V2043" s="1" t="s">
        <v>1947</v>
      </c>
      <c r="W2043" s="1" t="s">
        <v>1948</v>
      </c>
      <c r="X2043" s="1" t="n">
        <v>7733706745</v>
      </c>
      <c r="Y2043" s="1" t="n">
        <v>773301001</v>
      </c>
      <c r="AA2043" s="1" t="s">
        <v>1949</v>
      </c>
      <c r="AB2043" s="1" t="s">
        <v>567</v>
      </c>
      <c r="AE2043" s="2" t="s">
        <v>1894</v>
      </c>
      <c r="AF2043" s="2" t="s">
        <v>1950</v>
      </c>
    </row>
    <row r="2044" customFormat="false" ht="76.5" hidden="false" customHeight="false" outlineLevel="0" collapsed="false">
      <c r="A2044" s="1" t="n">
        <v>498</v>
      </c>
      <c r="B2044" s="2" t="s">
        <v>1951</v>
      </c>
      <c r="C2044" s="2" t="s">
        <v>1894</v>
      </c>
      <c r="F2044" s="2" t="s">
        <v>400</v>
      </c>
      <c r="G2044" s="3" t="n">
        <v>278021275</v>
      </c>
      <c r="H2044" s="1" t="n">
        <v>27601001</v>
      </c>
      <c r="I2044" s="2" t="s">
        <v>42</v>
      </c>
      <c r="J2044" s="2" t="s">
        <v>43</v>
      </c>
      <c r="K2044" s="1" t="n">
        <v>156</v>
      </c>
      <c r="L2044" s="2" t="s">
        <v>1896</v>
      </c>
      <c r="M2044" s="2" t="s">
        <v>1952</v>
      </c>
      <c r="N2044" s="2" t="s">
        <v>956</v>
      </c>
      <c r="O2044" s="3" t="n">
        <v>39</v>
      </c>
      <c r="P2044" s="2" t="s">
        <v>1898</v>
      </c>
      <c r="U2044" s="5" t="n">
        <v>7595471.2</v>
      </c>
      <c r="V2044" s="1" t="s">
        <v>1947</v>
      </c>
      <c r="W2044" s="1" t="s">
        <v>1948</v>
      </c>
      <c r="X2044" s="1" t="n">
        <v>7733706745</v>
      </c>
      <c r="Y2044" s="1" t="n">
        <v>773301001</v>
      </c>
      <c r="AA2044" s="1" t="s">
        <v>1949</v>
      </c>
      <c r="AB2044" s="1" t="s">
        <v>567</v>
      </c>
    </row>
    <row r="2045" customFormat="false" ht="76.5" hidden="false" customHeight="false" outlineLevel="0" collapsed="false">
      <c r="A2045" s="1" t="n">
        <v>499</v>
      </c>
      <c r="B2045" s="2" t="s">
        <v>1953</v>
      </c>
      <c r="C2045" s="2" t="s">
        <v>1954</v>
      </c>
      <c r="E2045" s="1" t="s">
        <v>678</v>
      </c>
      <c r="F2045" s="2" t="s">
        <v>400</v>
      </c>
      <c r="G2045" s="3" t="n">
        <v>278021275</v>
      </c>
      <c r="H2045" s="1" t="n">
        <v>27601001</v>
      </c>
      <c r="I2045" s="2" t="s">
        <v>42</v>
      </c>
      <c r="J2045" s="2" t="s">
        <v>1792</v>
      </c>
      <c r="K2045" s="1" t="n">
        <v>273</v>
      </c>
      <c r="L2045" s="2" t="s">
        <v>1358</v>
      </c>
      <c r="M2045" s="2" t="s">
        <v>1955</v>
      </c>
      <c r="N2045" s="2" t="s">
        <v>1516</v>
      </c>
      <c r="O2045" s="3" t="n">
        <v>33</v>
      </c>
      <c r="P2045" s="2" t="s">
        <v>845</v>
      </c>
      <c r="R2045" s="1" t="s">
        <v>563</v>
      </c>
      <c r="S2045" s="4" t="n">
        <v>15300</v>
      </c>
      <c r="T2045" s="1" t="n">
        <v>31</v>
      </c>
      <c r="U2045" s="5" t="n">
        <v>496000</v>
      </c>
      <c r="V2045" s="1" t="s">
        <v>1956</v>
      </c>
      <c r="W2045" s="1" t="s">
        <v>1957</v>
      </c>
      <c r="X2045" s="1" t="n">
        <v>7452039743</v>
      </c>
      <c r="Y2045" s="1" t="n">
        <v>745201001</v>
      </c>
      <c r="AA2045" s="1" t="s">
        <v>848</v>
      </c>
      <c r="AB2045" s="1" t="s">
        <v>567</v>
      </c>
      <c r="AC2045" s="2" t="s">
        <v>924</v>
      </c>
      <c r="AD2045" s="4" t="n">
        <v>496000</v>
      </c>
      <c r="AF2045" s="2" t="s">
        <v>56</v>
      </c>
    </row>
    <row r="2046" customFormat="false" ht="76.5" hidden="false" customHeight="false" outlineLevel="0" collapsed="false">
      <c r="A2046" s="1" t="n">
        <v>500</v>
      </c>
      <c r="B2046" s="2" t="s">
        <v>1958</v>
      </c>
      <c r="C2046" s="2" t="s">
        <v>1954</v>
      </c>
      <c r="F2046" s="2" t="s">
        <v>400</v>
      </c>
      <c r="G2046" s="3" t="n">
        <v>278021275</v>
      </c>
      <c r="H2046" s="1" t="n">
        <v>27601001</v>
      </c>
      <c r="I2046" s="2" t="s">
        <v>42</v>
      </c>
      <c r="J2046" s="2" t="s">
        <v>1792</v>
      </c>
      <c r="K2046" s="1" t="n">
        <v>378</v>
      </c>
      <c r="L2046" s="2" t="s">
        <v>1933</v>
      </c>
      <c r="M2046" s="2" t="s">
        <v>1959</v>
      </c>
      <c r="N2046" s="2" t="s">
        <v>1894</v>
      </c>
      <c r="O2046" s="3" t="n">
        <v>43</v>
      </c>
      <c r="P2046" s="2" t="s">
        <v>1960</v>
      </c>
      <c r="U2046" s="5" t="n">
        <v>489000</v>
      </c>
      <c r="V2046" s="1" t="s">
        <v>1961</v>
      </c>
      <c r="W2046" s="1" t="s">
        <v>1962</v>
      </c>
      <c r="X2046" s="1" t="n">
        <v>277100534</v>
      </c>
      <c r="Y2046" s="1" t="n">
        <v>27701001</v>
      </c>
      <c r="AA2046" s="1" t="s">
        <v>1963</v>
      </c>
      <c r="AB2046" s="1" t="s">
        <v>567</v>
      </c>
    </row>
    <row r="2047" customFormat="false" ht="76.5" hidden="false" customHeight="false" outlineLevel="0" collapsed="false">
      <c r="A2047" s="1" t="n">
        <v>501</v>
      </c>
      <c r="B2047" s="2" t="s">
        <v>1964</v>
      </c>
      <c r="C2047" s="2" t="s">
        <v>1954</v>
      </c>
      <c r="E2047" s="1" t="s">
        <v>559</v>
      </c>
      <c r="F2047" s="2" t="s">
        <v>400</v>
      </c>
      <c r="G2047" s="3" t="n">
        <v>278021275</v>
      </c>
      <c r="H2047" s="1" t="n">
        <v>27601001</v>
      </c>
      <c r="I2047" s="2" t="s">
        <v>42</v>
      </c>
      <c r="J2047" s="2" t="s">
        <v>1792</v>
      </c>
      <c r="K2047" s="1" t="n">
        <v>352</v>
      </c>
      <c r="L2047" s="2" t="s">
        <v>1160</v>
      </c>
      <c r="M2047" s="2" t="s">
        <v>1965</v>
      </c>
      <c r="N2047" s="2" t="s">
        <v>1074</v>
      </c>
      <c r="O2047" s="3" t="n">
        <v>42</v>
      </c>
      <c r="P2047" s="2" t="s">
        <v>1966</v>
      </c>
      <c r="Q2047" s="1" t="n">
        <v>3513006</v>
      </c>
      <c r="R2047" s="1" t="s">
        <v>992</v>
      </c>
      <c r="S2047" s="4" t="n">
        <v>600</v>
      </c>
      <c r="T2047" s="1" t="n">
        <v>550</v>
      </c>
      <c r="U2047" s="5" t="n">
        <v>330000</v>
      </c>
      <c r="V2047" s="1" t="s">
        <v>1967</v>
      </c>
      <c r="W2047" s="1" t="s">
        <v>1968</v>
      </c>
      <c r="X2047" s="1" t="n">
        <v>7720281816</v>
      </c>
      <c r="Y2047" s="1" t="n">
        <v>772001001</v>
      </c>
      <c r="AA2047" s="1" t="s">
        <v>1969</v>
      </c>
      <c r="AB2047" s="1" t="s">
        <v>567</v>
      </c>
      <c r="AC2047" s="2" t="s">
        <v>688</v>
      </c>
      <c r="AD2047" s="4" t="n">
        <v>330000</v>
      </c>
      <c r="AF2047" s="2" t="s">
        <v>56</v>
      </c>
    </row>
    <row r="2048" customFormat="false" ht="76.5" hidden="false" customHeight="false" outlineLevel="0" collapsed="false">
      <c r="A2048" s="1" t="n">
        <v>502</v>
      </c>
      <c r="B2048" s="2" t="s">
        <v>1970</v>
      </c>
      <c r="C2048" s="2" t="s">
        <v>1954</v>
      </c>
      <c r="F2048" s="2" t="s">
        <v>400</v>
      </c>
      <c r="G2048" s="3" t="n">
        <v>278021275</v>
      </c>
      <c r="H2048" s="1" t="n">
        <v>27601001</v>
      </c>
      <c r="I2048" s="2" t="s">
        <v>42</v>
      </c>
      <c r="J2048" s="2" t="s">
        <v>1792</v>
      </c>
      <c r="K2048" s="1" t="n">
        <v>333</v>
      </c>
      <c r="L2048" s="2" t="s">
        <v>1800</v>
      </c>
      <c r="M2048" s="2" t="s">
        <v>1971</v>
      </c>
      <c r="N2048" s="2" t="s">
        <v>1831</v>
      </c>
      <c r="O2048" s="3" t="n">
        <v>41</v>
      </c>
      <c r="P2048" s="2" t="s">
        <v>737</v>
      </c>
      <c r="Q2048" s="1" t="n">
        <v>428564</v>
      </c>
      <c r="R2048" s="1" t="s">
        <v>563</v>
      </c>
      <c r="S2048" s="4" t="n">
        <v>7.95</v>
      </c>
      <c r="T2048" s="1" t="n">
        <v>62700</v>
      </c>
      <c r="U2048" s="5" t="n">
        <v>498465</v>
      </c>
      <c r="V2048" s="1" t="s">
        <v>738</v>
      </c>
      <c r="W2048" s="1" t="s">
        <v>1972</v>
      </c>
      <c r="X2048" s="1" t="n">
        <v>7451102583</v>
      </c>
      <c r="Y2048" s="1" t="n">
        <v>744801001</v>
      </c>
      <c r="AA2048" s="1" t="s">
        <v>740</v>
      </c>
      <c r="AB2048" s="1" t="s">
        <v>567</v>
      </c>
    </row>
    <row r="2049" customFormat="false" ht="76.5" hidden="false" customHeight="false" outlineLevel="0" collapsed="false">
      <c r="A2049" s="1" t="n">
        <v>503</v>
      </c>
      <c r="B2049" s="2" t="s">
        <v>1973</v>
      </c>
      <c r="C2049" s="2" t="s">
        <v>1954</v>
      </c>
      <c r="E2049" s="1" t="s">
        <v>678</v>
      </c>
      <c r="F2049" s="2" t="s">
        <v>400</v>
      </c>
      <c r="G2049" s="3" t="n">
        <v>278021275</v>
      </c>
      <c r="H2049" s="1" t="n">
        <v>27601001</v>
      </c>
      <c r="I2049" s="2" t="s">
        <v>42</v>
      </c>
      <c r="J2049" s="2" t="s">
        <v>1792</v>
      </c>
      <c r="K2049" s="1" t="n">
        <v>376</v>
      </c>
      <c r="L2049" s="2" t="s">
        <v>1933</v>
      </c>
      <c r="M2049" s="2" t="s">
        <v>1974</v>
      </c>
      <c r="N2049" s="2" t="s">
        <v>1894</v>
      </c>
      <c r="O2049" s="3" t="n">
        <v>44</v>
      </c>
      <c r="P2049" s="2" t="s">
        <v>1975</v>
      </c>
      <c r="U2049" s="5" t="n">
        <v>489000</v>
      </c>
      <c r="V2049" s="1" t="s">
        <v>1976</v>
      </c>
      <c r="W2049" s="1" t="s">
        <v>1977</v>
      </c>
      <c r="X2049" s="1" t="n">
        <v>277098726</v>
      </c>
      <c r="AA2049" s="1" t="s">
        <v>1978</v>
      </c>
      <c r="AB2049" s="1" t="s">
        <v>567</v>
      </c>
      <c r="AC2049" s="2" t="s">
        <v>1979</v>
      </c>
      <c r="AD2049" s="4" t="n">
        <v>489000</v>
      </c>
      <c r="AF2049" s="2" t="s">
        <v>56</v>
      </c>
    </row>
    <row r="2050" customFormat="false" ht="76.5" hidden="false" customHeight="false" outlineLevel="0" collapsed="false">
      <c r="A2050" s="1" t="n">
        <v>504</v>
      </c>
      <c r="B2050" s="2" t="s">
        <v>1980</v>
      </c>
      <c r="C2050" s="2" t="s">
        <v>1012</v>
      </c>
      <c r="E2050" s="1" t="s">
        <v>559</v>
      </c>
      <c r="F2050" s="2" t="s">
        <v>400</v>
      </c>
      <c r="G2050" s="3" t="n">
        <v>278021275</v>
      </c>
      <c r="H2050" s="1" t="n">
        <v>27601001</v>
      </c>
      <c r="I2050" s="2" t="s">
        <v>42</v>
      </c>
      <c r="J2050" s="2" t="s">
        <v>43</v>
      </c>
      <c r="K2050" s="1" t="n">
        <v>165</v>
      </c>
      <c r="L2050" s="2" t="s">
        <v>1060</v>
      </c>
      <c r="M2050" s="2" t="s">
        <v>1981</v>
      </c>
      <c r="N2050" s="2" t="s">
        <v>934</v>
      </c>
      <c r="O2050" s="3" t="n">
        <v>38</v>
      </c>
      <c r="P2050" s="2" t="s">
        <v>1982</v>
      </c>
      <c r="Q2050" s="1" t="n">
        <v>27236</v>
      </c>
      <c r="R2050" s="1" t="s">
        <v>404</v>
      </c>
      <c r="S2050" s="4" t="n">
        <v>5.94</v>
      </c>
      <c r="T2050" s="1" t="n">
        <v>69000</v>
      </c>
      <c r="U2050" s="5" t="n">
        <v>409860</v>
      </c>
      <c r="V2050" s="1" t="s">
        <v>1983</v>
      </c>
      <c r="W2050" s="1" t="s">
        <v>1984</v>
      </c>
      <c r="X2050" s="1" t="n">
        <v>276091862</v>
      </c>
      <c r="Y2050" s="1" t="n">
        <v>27801001</v>
      </c>
      <c r="AA2050" s="1" t="s">
        <v>1985</v>
      </c>
      <c r="AB2050" s="1" t="s">
        <v>685</v>
      </c>
      <c r="AD2050" s="4" t="n">
        <v>288832.4</v>
      </c>
      <c r="AE2050" s="2" t="s">
        <v>685</v>
      </c>
      <c r="AF2050" s="2" t="s">
        <v>1879</v>
      </c>
    </row>
    <row r="2051" customFormat="false" ht="76.5" hidden="false" customHeight="false" outlineLevel="0" collapsed="false">
      <c r="A2051" s="1" t="n">
        <v>505</v>
      </c>
      <c r="B2051" s="2" t="s">
        <v>1986</v>
      </c>
      <c r="C2051" s="2" t="s">
        <v>1987</v>
      </c>
      <c r="F2051" s="2" t="s">
        <v>311</v>
      </c>
      <c r="G2051" s="3" t="n">
        <v>272008800</v>
      </c>
      <c r="H2051" s="1" t="n">
        <v>27201001</v>
      </c>
      <c r="I2051" s="2" t="s">
        <v>42</v>
      </c>
      <c r="J2051" s="2" t="s">
        <v>362</v>
      </c>
      <c r="M2051" s="2" t="s">
        <v>363</v>
      </c>
      <c r="N2051" s="2" t="s">
        <v>1988</v>
      </c>
      <c r="O2051" s="3" t="n">
        <v>1</v>
      </c>
      <c r="P2051" s="2" t="s">
        <v>1794</v>
      </c>
      <c r="U2051" s="5" t="n">
        <v>796000</v>
      </c>
      <c r="V2051" s="1" t="s">
        <v>1827</v>
      </c>
      <c r="W2051" s="1" t="s">
        <v>1828</v>
      </c>
      <c r="X2051" s="1" t="n">
        <v>274144050</v>
      </c>
      <c r="Y2051" s="1" t="n">
        <v>27401001</v>
      </c>
      <c r="AA2051" s="1" t="s">
        <v>1989</v>
      </c>
      <c r="AB2051" s="1" t="s">
        <v>101</v>
      </c>
    </row>
    <row r="2052" customFormat="false" ht="76.5" hidden="false" customHeight="false" outlineLevel="0" collapsed="false">
      <c r="A2052" s="1" t="n">
        <v>506</v>
      </c>
      <c r="B2052" s="2" t="s">
        <v>1990</v>
      </c>
      <c r="C2052" s="2" t="s">
        <v>1991</v>
      </c>
      <c r="F2052" s="2" t="s">
        <v>743</v>
      </c>
      <c r="G2052" s="3" t="n">
        <v>272008817</v>
      </c>
      <c r="H2052" s="1" t="n">
        <v>27201001</v>
      </c>
      <c r="I2052" s="2" t="s">
        <v>42</v>
      </c>
      <c r="J2052" s="2" t="s">
        <v>362</v>
      </c>
      <c r="M2052" s="2" t="s">
        <v>363</v>
      </c>
      <c r="N2052" s="2" t="s">
        <v>1988</v>
      </c>
      <c r="O2052" s="3" t="n">
        <v>2</v>
      </c>
      <c r="P2052" s="2" t="s">
        <v>1992</v>
      </c>
      <c r="U2052" s="5" t="n">
        <v>668839</v>
      </c>
      <c r="V2052" s="1" t="s">
        <v>1827</v>
      </c>
      <c r="W2052" s="1" t="s">
        <v>1828</v>
      </c>
      <c r="X2052" s="1" t="n">
        <v>274144050</v>
      </c>
      <c r="Y2052" s="1" t="n">
        <v>27401001</v>
      </c>
      <c r="AA2052" s="1" t="s">
        <v>1989</v>
      </c>
      <c r="AB2052" s="1" t="s">
        <v>1993</v>
      </c>
    </row>
    <row r="2053" customFormat="false" ht="76.5" hidden="false" customHeight="false" outlineLevel="0" collapsed="false">
      <c r="A2053" s="1" t="n">
        <v>507</v>
      </c>
      <c r="B2053" s="2" t="s">
        <v>1994</v>
      </c>
      <c r="C2053" s="2" t="s">
        <v>1991</v>
      </c>
      <c r="F2053" s="2" t="s">
        <v>400</v>
      </c>
      <c r="G2053" s="3" t="n">
        <v>278021275</v>
      </c>
      <c r="H2053" s="1" t="n">
        <v>27601001</v>
      </c>
      <c r="I2053" s="2" t="s">
        <v>42</v>
      </c>
      <c r="J2053" s="2" t="s">
        <v>1792</v>
      </c>
      <c r="K2053" s="1" t="n">
        <v>395</v>
      </c>
      <c r="L2053" s="2" t="s">
        <v>1954</v>
      </c>
      <c r="M2053" s="2" t="s">
        <v>1995</v>
      </c>
      <c r="N2053" s="2" t="s">
        <v>1996</v>
      </c>
      <c r="O2053" s="3" t="n">
        <v>45</v>
      </c>
      <c r="P2053" s="2" t="s">
        <v>1997</v>
      </c>
      <c r="R2053" s="1" t="s">
        <v>992</v>
      </c>
      <c r="S2053" s="4" t="n">
        <v>0.27</v>
      </c>
      <c r="T2053" s="1" t="n">
        <v>1562330</v>
      </c>
      <c r="U2053" s="5" t="n">
        <v>416612.33</v>
      </c>
      <c r="V2053" s="1" t="s">
        <v>1998</v>
      </c>
      <c r="W2053" s="1" t="s">
        <v>1999</v>
      </c>
      <c r="X2053" s="1" t="n">
        <v>277085090</v>
      </c>
      <c r="Y2053" s="1" t="n">
        <v>27701001</v>
      </c>
      <c r="AA2053" s="1" t="s">
        <v>2000</v>
      </c>
      <c r="AB2053" s="1" t="s">
        <v>567</v>
      </c>
    </row>
    <row r="2054" customFormat="false" ht="76.5" hidden="false" customHeight="false" outlineLevel="0" collapsed="false">
      <c r="A2054" s="1" t="n">
        <v>508</v>
      </c>
      <c r="B2054" s="2" t="s">
        <v>2001</v>
      </c>
      <c r="C2054" s="2" t="s">
        <v>1991</v>
      </c>
      <c r="E2054" s="1" t="s">
        <v>813</v>
      </c>
      <c r="F2054" s="2" t="s">
        <v>1328</v>
      </c>
      <c r="G2054" s="3" t="n">
        <v>272009183</v>
      </c>
      <c r="H2054" s="1" t="n">
        <v>27201001</v>
      </c>
      <c r="I2054" s="2" t="s">
        <v>42</v>
      </c>
      <c r="J2054" s="2" t="s">
        <v>362</v>
      </c>
      <c r="M2054" s="2" t="s">
        <v>363</v>
      </c>
      <c r="N2054" s="2" t="s">
        <v>1988</v>
      </c>
      <c r="O2054" s="3" t="n">
        <v>1</v>
      </c>
      <c r="P2054" s="2" t="s">
        <v>1943</v>
      </c>
      <c r="U2054" s="5" t="n">
        <v>173212.59</v>
      </c>
      <c r="V2054" s="1" t="s">
        <v>1827</v>
      </c>
      <c r="W2054" s="1" t="s">
        <v>1828</v>
      </c>
      <c r="X2054" s="1" t="n">
        <v>274144050</v>
      </c>
      <c r="Y2054" s="1" t="n">
        <v>27401001</v>
      </c>
      <c r="AA2054" s="1" t="s">
        <v>1989</v>
      </c>
      <c r="AB2054" s="1" t="s">
        <v>2002</v>
      </c>
      <c r="AC2054" s="2" t="s">
        <v>1319</v>
      </c>
      <c r="AD2054" s="4" t="n">
        <v>173212.59</v>
      </c>
      <c r="AF2054" s="2" t="s">
        <v>56</v>
      </c>
    </row>
    <row r="2055" customFormat="false" ht="33" hidden="false" customHeight="true" outlineLevel="0" collapsed="false">
      <c r="A2055" s="27" t="n">
        <v>509</v>
      </c>
      <c r="B2055" s="27" t="s">
        <v>2003</v>
      </c>
      <c r="C2055" s="27" t="s">
        <v>2004</v>
      </c>
      <c r="D2055" s="33"/>
      <c r="E2055" s="27"/>
      <c r="F2055" s="27" t="s">
        <v>1054</v>
      </c>
      <c r="G2055" s="30" t="n">
        <v>273056130</v>
      </c>
      <c r="H2055" s="27" t="n">
        <v>27301001</v>
      </c>
      <c r="I2055" s="27" t="s">
        <v>42</v>
      </c>
      <c r="J2055" s="27" t="s">
        <v>43</v>
      </c>
      <c r="K2055" s="27" t="n">
        <v>11618516</v>
      </c>
      <c r="L2055" s="27" t="s">
        <v>1495</v>
      </c>
      <c r="M2055" s="27" t="s">
        <v>2005</v>
      </c>
      <c r="N2055" s="27" t="s">
        <v>685</v>
      </c>
      <c r="O2055" s="30" t="n">
        <v>83</v>
      </c>
      <c r="P2055" s="2" t="s">
        <v>48</v>
      </c>
      <c r="R2055" s="1" t="s">
        <v>49</v>
      </c>
      <c r="U2055" s="26" t="n">
        <v>67540</v>
      </c>
      <c r="V2055" s="27" t="s">
        <v>1523</v>
      </c>
      <c r="W2055" s="27" t="s">
        <v>1524</v>
      </c>
      <c r="X2055" s="27" t="n">
        <v>274132111</v>
      </c>
      <c r="Y2055" s="27" t="n">
        <v>27401001</v>
      </c>
      <c r="Z2055" s="33"/>
      <c r="AA2055" s="27" t="s">
        <v>128</v>
      </c>
      <c r="AB2055" s="27" t="s">
        <v>685</v>
      </c>
      <c r="AC2055" s="29"/>
      <c r="AD2055" s="31"/>
      <c r="AE2055" s="29"/>
      <c r="AF2055" s="29"/>
    </row>
    <row r="2056" customFormat="false" ht="12.75" hidden="false" customHeight="false" outlineLevel="0" collapsed="false">
      <c r="A2056" s="27"/>
      <c r="B2056" s="27"/>
      <c r="C2056" s="27"/>
      <c r="D2056" s="33"/>
      <c r="E2056" s="27"/>
      <c r="F2056" s="27"/>
      <c r="G2056" s="30"/>
      <c r="H2056" s="27"/>
      <c r="I2056" s="27"/>
      <c r="J2056" s="27"/>
      <c r="K2056" s="27"/>
      <c r="L2056" s="27"/>
      <c r="M2056" s="27"/>
      <c r="N2056" s="27"/>
      <c r="O2056" s="30"/>
      <c r="P2056" s="2" t="s">
        <v>250</v>
      </c>
      <c r="Q2056" s="1" t="n">
        <v>973112</v>
      </c>
      <c r="S2056" s="4" t="n">
        <v>14.92</v>
      </c>
      <c r="T2056" s="1" t="n">
        <v>2600</v>
      </c>
      <c r="U2056" s="5" t="n">
        <v>38792</v>
      </c>
      <c r="V2056" s="27"/>
      <c r="W2056" s="27"/>
      <c r="X2056" s="27"/>
      <c r="Y2056" s="27"/>
      <c r="Z2056" s="33"/>
      <c r="AA2056" s="27"/>
      <c r="AB2056" s="27"/>
      <c r="AC2056" s="29"/>
      <c r="AD2056" s="31"/>
      <c r="AE2056" s="29"/>
      <c r="AF2056" s="29"/>
    </row>
    <row r="2057" customFormat="false" ht="12.75" hidden="false" customHeight="false" outlineLevel="0" collapsed="false">
      <c r="A2057" s="27"/>
      <c r="B2057" s="27"/>
      <c r="C2057" s="27"/>
      <c r="D2057" s="33"/>
      <c r="E2057" s="27"/>
      <c r="F2057" s="27"/>
      <c r="G2057" s="30"/>
      <c r="H2057" s="27"/>
      <c r="I2057" s="27"/>
      <c r="J2057" s="27"/>
      <c r="K2057" s="27"/>
      <c r="L2057" s="27"/>
      <c r="M2057" s="27"/>
      <c r="N2057" s="27"/>
      <c r="O2057" s="30"/>
      <c r="P2057" s="2" t="s">
        <v>229</v>
      </c>
      <c r="Q2057" s="1" t="n">
        <v>973212</v>
      </c>
      <c r="S2057" s="4" t="n">
        <v>12.93</v>
      </c>
      <c r="T2057" s="1" t="n">
        <v>600</v>
      </c>
      <c r="U2057" s="5" t="n">
        <v>7758</v>
      </c>
      <c r="V2057" s="27"/>
      <c r="W2057" s="27"/>
      <c r="X2057" s="27"/>
      <c r="Y2057" s="27"/>
      <c r="Z2057" s="33"/>
      <c r="AA2057" s="27"/>
      <c r="AB2057" s="27"/>
      <c r="AC2057" s="29"/>
      <c r="AD2057" s="31"/>
      <c r="AE2057" s="29"/>
      <c r="AF2057" s="29"/>
    </row>
    <row r="2058" customFormat="false" ht="12.75" hidden="false" customHeight="false" outlineLevel="0" collapsed="false">
      <c r="A2058" s="27"/>
      <c r="B2058" s="27"/>
      <c r="C2058" s="27"/>
      <c r="D2058" s="33"/>
      <c r="E2058" s="27"/>
      <c r="F2058" s="27"/>
      <c r="G2058" s="30"/>
      <c r="H2058" s="27"/>
      <c r="I2058" s="27"/>
      <c r="J2058" s="27"/>
      <c r="K2058" s="27"/>
      <c r="L2058" s="27"/>
      <c r="M2058" s="27"/>
      <c r="N2058" s="27"/>
      <c r="O2058" s="30"/>
      <c r="P2058" s="2" t="s">
        <v>1291</v>
      </c>
      <c r="Q2058" s="1" t="n">
        <v>973221</v>
      </c>
      <c r="S2058" s="4" t="n">
        <v>14.92</v>
      </c>
      <c r="T2058" s="1" t="n">
        <v>300</v>
      </c>
      <c r="U2058" s="5" t="n">
        <v>4476</v>
      </c>
      <c r="V2058" s="27"/>
      <c r="W2058" s="27"/>
      <c r="X2058" s="27"/>
      <c r="Y2058" s="27"/>
      <c r="Z2058" s="33"/>
      <c r="AA2058" s="27"/>
      <c r="AB2058" s="27"/>
      <c r="AC2058" s="29"/>
      <c r="AD2058" s="31"/>
      <c r="AE2058" s="29"/>
      <c r="AF2058" s="29"/>
    </row>
    <row r="2059" customFormat="false" ht="12.75" hidden="false" customHeight="false" outlineLevel="0" collapsed="false">
      <c r="A2059" s="27"/>
      <c r="B2059" s="27"/>
      <c r="C2059" s="27"/>
      <c r="D2059" s="33"/>
      <c r="E2059" s="27"/>
      <c r="F2059" s="27"/>
      <c r="G2059" s="30"/>
      <c r="H2059" s="27"/>
      <c r="I2059" s="27"/>
      <c r="J2059" s="27"/>
      <c r="K2059" s="27"/>
      <c r="L2059" s="27"/>
      <c r="M2059" s="27"/>
      <c r="N2059" s="27"/>
      <c r="O2059" s="30"/>
      <c r="P2059" s="2" t="s">
        <v>1292</v>
      </c>
      <c r="Q2059" s="1" t="n">
        <v>973222</v>
      </c>
      <c r="S2059" s="4" t="n">
        <v>15.92</v>
      </c>
      <c r="T2059" s="1" t="n">
        <v>400</v>
      </c>
      <c r="U2059" s="5" t="n">
        <v>6368</v>
      </c>
      <c r="V2059" s="27"/>
      <c r="W2059" s="27"/>
      <c r="X2059" s="27"/>
      <c r="Y2059" s="27"/>
      <c r="Z2059" s="33"/>
      <c r="AA2059" s="27"/>
      <c r="AB2059" s="27"/>
      <c r="AC2059" s="29"/>
      <c r="AD2059" s="31"/>
      <c r="AE2059" s="29"/>
      <c r="AF2059" s="29"/>
    </row>
    <row r="2060" customFormat="false" ht="12.75" hidden="false" customHeight="false" outlineLevel="0" collapsed="false">
      <c r="A2060" s="27"/>
      <c r="B2060" s="27"/>
      <c r="C2060" s="27"/>
      <c r="D2060" s="33"/>
      <c r="E2060" s="27"/>
      <c r="F2060" s="27"/>
      <c r="G2060" s="30"/>
      <c r="H2060" s="27"/>
      <c r="I2060" s="27"/>
      <c r="J2060" s="27"/>
      <c r="K2060" s="27"/>
      <c r="L2060" s="27"/>
      <c r="M2060" s="27"/>
      <c r="N2060" s="27"/>
      <c r="O2060" s="30"/>
      <c r="P2060" s="2" t="s">
        <v>83</v>
      </c>
      <c r="Q2060" s="1" t="n">
        <v>973231</v>
      </c>
      <c r="S2060" s="4" t="n">
        <v>16.91</v>
      </c>
      <c r="T2060" s="1" t="n">
        <v>600</v>
      </c>
      <c r="U2060" s="5" t="n">
        <v>10146</v>
      </c>
      <c r="V2060" s="27"/>
      <c r="W2060" s="27"/>
      <c r="X2060" s="27"/>
      <c r="Y2060" s="27"/>
      <c r="Z2060" s="33"/>
      <c r="AA2060" s="27"/>
      <c r="AB2060" s="27"/>
      <c r="AC2060" s="29"/>
      <c r="AD2060" s="31"/>
      <c r="AE2060" s="29"/>
      <c r="AF2060" s="29"/>
    </row>
    <row r="2061" customFormat="false" ht="36" hidden="false" customHeight="true" outlineLevel="0" collapsed="false">
      <c r="A2061" s="27" t="n">
        <v>510</v>
      </c>
      <c r="B2061" s="27" t="s">
        <v>2006</v>
      </c>
      <c r="C2061" s="27" t="s">
        <v>2007</v>
      </c>
      <c r="D2061" s="33"/>
      <c r="E2061" s="27" t="s">
        <v>540</v>
      </c>
      <c r="F2061" s="27" t="s">
        <v>743</v>
      </c>
      <c r="G2061" s="30" t="n">
        <v>272008817</v>
      </c>
      <c r="H2061" s="27" t="n">
        <v>27201001</v>
      </c>
      <c r="I2061" s="27" t="s">
        <v>42</v>
      </c>
      <c r="J2061" s="27" t="s">
        <v>43</v>
      </c>
      <c r="K2061" s="27" t="n">
        <v>11618516</v>
      </c>
      <c r="L2061" s="27" t="s">
        <v>1495</v>
      </c>
      <c r="M2061" s="27" t="s">
        <v>1496</v>
      </c>
      <c r="N2061" s="27" t="s">
        <v>980</v>
      </c>
      <c r="O2061" s="30" t="s">
        <v>2008</v>
      </c>
      <c r="P2061" s="2" t="s">
        <v>48</v>
      </c>
      <c r="R2061" s="1" t="s">
        <v>49</v>
      </c>
      <c r="U2061" s="26" t="n">
        <v>49885</v>
      </c>
      <c r="V2061" s="27" t="s">
        <v>1523</v>
      </c>
      <c r="W2061" s="27" t="s">
        <v>1524</v>
      </c>
      <c r="X2061" s="27" t="n">
        <v>274132111</v>
      </c>
      <c r="Y2061" s="27" t="n">
        <v>27401001</v>
      </c>
      <c r="Z2061" s="33"/>
      <c r="AA2061" s="27" t="s">
        <v>128</v>
      </c>
      <c r="AB2061" s="27" t="s">
        <v>685</v>
      </c>
      <c r="AC2061" s="29" t="s">
        <v>1720</v>
      </c>
      <c r="AD2061" s="31" t="n">
        <v>31952.98</v>
      </c>
      <c r="AE2061" s="29"/>
      <c r="AF2061" s="29" t="s">
        <v>56</v>
      </c>
    </row>
    <row r="2062" customFormat="false" ht="12.75" hidden="false" customHeight="false" outlineLevel="0" collapsed="false">
      <c r="A2062" s="27"/>
      <c r="B2062" s="27"/>
      <c r="C2062" s="27"/>
      <c r="D2062" s="33"/>
      <c r="E2062" s="27"/>
      <c r="F2062" s="27"/>
      <c r="G2062" s="30"/>
      <c r="H2062" s="27"/>
      <c r="I2062" s="27"/>
      <c r="J2062" s="27"/>
      <c r="K2062" s="27"/>
      <c r="L2062" s="27"/>
      <c r="M2062" s="27"/>
      <c r="N2062" s="27"/>
      <c r="O2062" s="30"/>
      <c r="P2062" s="2" t="s">
        <v>250</v>
      </c>
      <c r="S2062" s="4" t="n">
        <v>14.92</v>
      </c>
      <c r="T2062" s="1" t="n">
        <v>1600</v>
      </c>
      <c r="U2062" s="5" t="n">
        <v>23872</v>
      </c>
      <c r="V2062" s="27"/>
      <c r="W2062" s="27"/>
      <c r="X2062" s="27"/>
      <c r="Y2062" s="27"/>
      <c r="Z2062" s="33"/>
      <c r="AA2062" s="27"/>
      <c r="AB2062" s="27"/>
      <c r="AC2062" s="29"/>
      <c r="AD2062" s="31"/>
      <c r="AE2062" s="29"/>
      <c r="AF2062" s="29"/>
    </row>
    <row r="2063" customFormat="false" ht="12.75" hidden="false" customHeight="false" outlineLevel="0" collapsed="false">
      <c r="A2063" s="27"/>
      <c r="B2063" s="27"/>
      <c r="C2063" s="27"/>
      <c r="D2063" s="33"/>
      <c r="E2063" s="27"/>
      <c r="F2063" s="27"/>
      <c r="G2063" s="30"/>
      <c r="H2063" s="27"/>
      <c r="I2063" s="27"/>
      <c r="J2063" s="27"/>
      <c r="K2063" s="27"/>
      <c r="L2063" s="27"/>
      <c r="M2063" s="27"/>
      <c r="N2063" s="27"/>
      <c r="O2063" s="30"/>
      <c r="P2063" s="2" t="s">
        <v>1351</v>
      </c>
      <c r="S2063" s="4" t="n">
        <v>15.92</v>
      </c>
      <c r="T2063" s="1" t="n">
        <v>500</v>
      </c>
      <c r="U2063" s="5" t="n">
        <v>7960</v>
      </c>
      <c r="V2063" s="27"/>
      <c r="W2063" s="27"/>
      <c r="X2063" s="27"/>
      <c r="Y2063" s="27"/>
      <c r="Z2063" s="33"/>
      <c r="AA2063" s="27"/>
      <c r="AB2063" s="27"/>
      <c r="AC2063" s="29"/>
      <c r="AD2063" s="31"/>
      <c r="AE2063" s="29"/>
      <c r="AF2063" s="29"/>
    </row>
    <row r="2064" customFormat="false" ht="12.75" hidden="false" customHeight="false" outlineLevel="0" collapsed="false">
      <c r="A2064" s="27"/>
      <c r="B2064" s="27"/>
      <c r="C2064" s="27"/>
      <c r="D2064" s="33"/>
      <c r="E2064" s="27"/>
      <c r="F2064" s="27"/>
      <c r="G2064" s="30"/>
      <c r="H2064" s="27"/>
      <c r="I2064" s="27"/>
      <c r="J2064" s="27"/>
      <c r="K2064" s="27"/>
      <c r="L2064" s="27"/>
      <c r="M2064" s="27"/>
      <c r="N2064" s="27"/>
      <c r="O2064" s="30"/>
      <c r="P2064" s="2" t="s">
        <v>1291</v>
      </c>
      <c r="S2064" s="4" t="n">
        <v>14.92</v>
      </c>
      <c r="T2064" s="1" t="n">
        <v>350</v>
      </c>
      <c r="U2064" s="5" t="n">
        <v>5222</v>
      </c>
      <c r="V2064" s="27"/>
      <c r="W2064" s="27"/>
      <c r="X2064" s="27"/>
      <c r="Y2064" s="27"/>
      <c r="Z2064" s="33"/>
      <c r="AA2064" s="27"/>
      <c r="AB2064" s="27"/>
      <c r="AC2064" s="29"/>
      <c r="AD2064" s="31"/>
      <c r="AE2064" s="29"/>
      <c r="AF2064" s="29"/>
    </row>
    <row r="2065" customFormat="false" ht="12.75" hidden="false" customHeight="false" outlineLevel="0" collapsed="false">
      <c r="A2065" s="27"/>
      <c r="B2065" s="27"/>
      <c r="C2065" s="27"/>
      <c r="D2065" s="33"/>
      <c r="E2065" s="27"/>
      <c r="F2065" s="27"/>
      <c r="G2065" s="30"/>
      <c r="H2065" s="27"/>
      <c r="I2065" s="27"/>
      <c r="J2065" s="27"/>
      <c r="K2065" s="27"/>
      <c r="L2065" s="27"/>
      <c r="M2065" s="27"/>
      <c r="N2065" s="27"/>
      <c r="O2065" s="30"/>
      <c r="P2065" s="2" t="s">
        <v>269</v>
      </c>
      <c r="S2065" s="4" t="n">
        <v>12.93</v>
      </c>
      <c r="T2065" s="1" t="n">
        <v>600</v>
      </c>
      <c r="U2065" s="5" t="n">
        <v>7758</v>
      </c>
      <c r="V2065" s="27"/>
      <c r="W2065" s="27"/>
      <c r="X2065" s="27"/>
      <c r="Y2065" s="27"/>
      <c r="Z2065" s="33"/>
      <c r="AA2065" s="27"/>
      <c r="AB2065" s="27"/>
      <c r="AC2065" s="29"/>
      <c r="AD2065" s="31"/>
      <c r="AE2065" s="29"/>
      <c r="AF2065" s="29"/>
    </row>
    <row r="2066" customFormat="false" ht="12.75" hidden="false" customHeight="false" outlineLevel="0" collapsed="false">
      <c r="A2066" s="27"/>
      <c r="B2066" s="27"/>
      <c r="C2066" s="27"/>
      <c r="D2066" s="33"/>
      <c r="E2066" s="27"/>
      <c r="F2066" s="27"/>
      <c r="G2066" s="30"/>
      <c r="H2066" s="27"/>
      <c r="I2066" s="27"/>
      <c r="J2066" s="27"/>
      <c r="K2066" s="27"/>
      <c r="L2066" s="27"/>
      <c r="M2066" s="27"/>
      <c r="N2066" s="27"/>
      <c r="O2066" s="30"/>
      <c r="P2066" s="2" t="s">
        <v>83</v>
      </c>
      <c r="S2066" s="4" t="n">
        <v>16.91</v>
      </c>
      <c r="T2066" s="1" t="n">
        <v>300</v>
      </c>
      <c r="U2066" s="5" t="n">
        <v>5073</v>
      </c>
      <c r="V2066" s="27"/>
      <c r="W2066" s="27"/>
      <c r="X2066" s="27"/>
      <c r="Y2066" s="27"/>
      <c r="Z2066" s="33"/>
      <c r="AA2066" s="27"/>
      <c r="AB2066" s="27"/>
      <c r="AC2066" s="29"/>
      <c r="AD2066" s="31"/>
      <c r="AE2066" s="29"/>
      <c r="AF2066" s="29"/>
    </row>
    <row r="2067" customFormat="false" ht="36.75" hidden="false" customHeight="true" outlineLevel="0" collapsed="false">
      <c r="A2067" s="27" t="n">
        <v>511</v>
      </c>
      <c r="B2067" s="27" t="s">
        <v>2009</v>
      </c>
      <c r="C2067" s="27" t="s">
        <v>2007</v>
      </c>
      <c r="D2067" s="33"/>
      <c r="E2067" s="27" t="s">
        <v>540</v>
      </c>
      <c r="F2067" s="27" t="s">
        <v>743</v>
      </c>
      <c r="G2067" s="30" t="n">
        <v>272008817</v>
      </c>
      <c r="H2067" s="27" t="n">
        <v>27201001</v>
      </c>
      <c r="I2067" s="27" t="s">
        <v>42</v>
      </c>
      <c r="J2067" s="27" t="s">
        <v>43</v>
      </c>
      <c r="K2067" s="27" t="n">
        <v>11618516</v>
      </c>
      <c r="L2067" s="27" t="s">
        <v>1495</v>
      </c>
      <c r="M2067" s="27" t="s">
        <v>1496</v>
      </c>
      <c r="N2067" s="27" t="s">
        <v>980</v>
      </c>
      <c r="O2067" s="30" t="s">
        <v>2010</v>
      </c>
      <c r="P2067" s="2" t="s">
        <v>48</v>
      </c>
      <c r="U2067" s="26" t="n">
        <v>174197</v>
      </c>
      <c r="V2067" s="27" t="s">
        <v>430</v>
      </c>
      <c r="W2067" s="27" t="s">
        <v>1559</v>
      </c>
      <c r="X2067" s="27" t="n">
        <v>278092727</v>
      </c>
      <c r="Y2067" s="27" t="n">
        <v>27801001</v>
      </c>
      <c r="Z2067" s="27"/>
      <c r="AA2067" s="27" t="s">
        <v>432</v>
      </c>
      <c r="AB2067" s="27" t="s">
        <v>685</v>
      </c>
      <c r="AC2067" s="29" t="s">
        <v>1720</v>
      </c>
      <c r="AD2067" s="31" t="n">
        <v>135000</v>
      </c>
      <c r="AE2067" s="29"/>
      <c r="AF2067" s="29" t="s">
        <v>56</v>
      </c>
    </row>
    <row r="2068" customFormat="false" ht="12.75" hidden="false" customHeight="false" outlineLevel="0" collapsed="false">
      <c r="A2068" s="27"/>
      <c r="B2068" s="27"/>
      <c r="C2068" s="27"/>
      <c r="D2068" s="33"/>
      <c r="E2068" s="27"/>
      <c r="F2068" s="27"/>
      <c r="G2068" s="30"/>
      <c r="H2068" s="27"/>
      <c r="I2068" s="27"/>
      <c r="J2068" s="27"/>
      <c r="K2068" s="27"/>
      <c r="L2068" s="27"/>
      <c r="M2068" s="27"/>
      <c r="N2068" s="27"/>
      <c r="O2068" s="30"/>
      <c r="P2068" s="2" t="s">
        <v>889</v>
      </c>
      <c r="Q2068" s="1" t="n">
        <v>922211</v>
      </c>
      <c r="R2068" s="1" t="s">
        <v>404</v>
      </c>
      <c r="S2068" s="4" t="n">
        <v>21.7</v>
      </c>
      <c r="T2068" s="1" t="n">
        <v>4100</v>
      </c>
      <c r="U2068" s="5" t="n">
        <v>88970</v>
      </c>
      <c r="V2068" s="27"/>
      <c r="W2068" s="27"/>
      <c r="X2068" s="27"/>
      <c r="Y2068" s="27"/>
      <c r="Z2068" s="27"/>
      <c r="AA2068" s="27"/>
      <c r="AB2068" s="27"/>
      <c r="AC2068" s="29"/>
      <c r="AD2068" s="31"/>
      <c r="AE2068" s="29"/>
      <c r="AF2068" s="29"/>
    </row>
    <row r="2069" customFormat="false" ht="12.75" hidden="false" customHeight="false" outlineLevel="0" collapsed="false">
      <c r="A2069" s="27"/>
      <c r="B2069" s="27"/>
      <c r="C2069" s="27"/>
      <c r="D2069" s="33"/>
      <c r="E2069" s="27"/>
      <c r="F2069" s="27"/>
      <c r="G2069" s="30"/>
      <c r="H2069" s="27"/>
      <c r="I2069" s="27"/>
      <c r="J2069" s="27"/>
      <c r="K2069" s="27"/>
      <c r="L2069" s="27"/>
      <c r="M2069" s="27"/>
      <c r="N2069" s="27"/>
      <c r="O2069" s="30"/>
      <c r="P2069" s="2" t="s">
        <v>1467</v>
      </c>
      <c r="Q2069" s="1" t="n">
        <v>922253</v>
      </c>
      <c r="R2069" s="1" t="s">
        <v>49</v>
      </c>
      <c r="S2069" s="4" t="n">
        <v>84.24</v>
      </c>
      <c r="T2069" s="1" t="n">
        <v>100</v>
      </c>
      <c r="U2069" s="5" t="n">
        <v>8424</v>
      </c>
      <c r="V2069" s="27"/>
      <c r="W2069" s="27"/>
      <c r="X2069" s="27"/>
      <c r="Y2069" s="27"/>
      <c r="Z2069" s="27"/>
      <c r="AA2069" s="27"/>
      <c r="AB2069" s="27"/>
      <c r="AC2069" s="29"/>
      <c r="AD2069" s="31"/>
      <c r="AE2069" s="29"/>
      <c r="AF2069" s="29"/>
    </row>
    <row r="2070" customFormat="false" ht="12.75" hidden="false" customHeight="false" outlineLevel="0" collapsed="false">
      <c r="A2070" s="27"/>
      <c r="B2070" s="27"/>
      <c r="C2070" s="27"/>
      <c r="D2070" s="33"/>
      <c r="E2070" s="27"/>
      <c r="F2070" s="27"/>
      <c r="G2070" s="30"/>
      <c r="H2070" s="27"/>
      <c r="I2070" s="27"/>
      <c r="J2070" s="27"/>
      <c r="K2070" s="27"/>
      <c r="L2070" s="27"/>
      <c r="M2070" s="27"/>
      <c r="N2070" s="27"/>
      <c r="O2070" s="30"/>
      <c r="P2070" s="2" t="s">
        <v>454</v>
      </c>
      <c r="Q2070" s="1" t="n">
        <v>922291</v>
      </c>
      <c r="R2070" s="1" t="s">
        <v>49</v>
      </c>
      <c r="S2070" s="4" t="n">
        <v>116.9</v>
      </c>
      <c r="T2070" s="1" t="n">
        <v>350</v>
      </c>
      <c r="U2070" s="5" t="n">
        <v>40915</v>
      </c>
      <c r="V2070" s="27"/>
      <c r="W2070" s="27"/>
      <c r="X2070" s="27"/>
      <c r="Y2070" s="27"/>
      <c r="Z2070" s="27"/>
      <c r="AA2070" s="27"/>
      <c r="AB2070" s="27"/>
      <c r="AC2070" s="29"/>
      <c r="AD2070" s="31"/>
      <c r="AE2070" s="29"/>
      <c r="AF2070" s="29"/>
    </row>
    <row r="2071" customFormat="false" ht="12.75" hidden="false" customHeight="false" outlineLevel="0" collapsed="false">
      <c r="A2071" s="27"/>
      <c r="B2071" s="27"/>
      <c r="C2071" s="27"/>
      <c r="D2071" s="33"/>
      <c r="E2071" s="27"/>
      <c r="F2071" s="27"/>
      <c r="G2071" s="30"/>
      <c r="H2071" s="27"/>
      <c r="I2071" s="27"/>
      <c r="J2071" s="27"/>
      <c r="K2071" s="27"/>
      <c r="L2071" s="27"/>
      <c r="M2071" s="27"/>
      <c r="N2071" s="27"/>
      <c r="O2071" s="30"/>
      <c r="P2071" s="2" t="s">
        <v>1786</v>
      </c>
      <c r="Q2071" s="1" t="n">
        <v>922261</v>
      </c>
      <c r="R2071" s="1" t="s">
        <v>49</v>
      </c>
      <c r="S2071" s="4" t="n">
        <v>134.3</v>
      </c>
      <c r="T2071" s="1" t="n">
        <v>100</v>
      </c>
      <c r="U2071" s="5" t="n">
        <v>13430</v>
      </c>
      <c r="V2071" s="27"/>
      <c r="W2071" s="27"/>
      <c r="X2071" s="27"/>
      <c r="Y2071" s="27"/>
      <c r="Z2071" s="27"/>
      <c r="AA2071" s="27"/>
      <c r="AB2071" s="27"/>
      <c r="AC2071" s="29"/>
      <c r="AD2071" s="31"/>
      <c r="AE2071" s="29"/>
      <c r="AF2071" s="29"/>
    </row>
    <row r="2072" customFormat="false" ht="12.75" hidden="false" customHeight="false" outlineLevel="0" collapsed="false">
      <c r="A2072" s="27"/>
      <c r="B2072" s="27"/>
      <c r="C2072" s="27"/>
      <c r="D2072" s="33"/>
      <c r="E2072" s="27"/>
      <c r="F2072" s="27"/>
      <c r="G2072" s="30"/>
      <c r="H2072" s="27"/>
      <c r="I2072" s="27"/>
      <c r="J2072" s="27"/>
      <c r="K2072" s="27"/>
      <c r="L2072" s="27"/>
      <c r="M2072" s="27"/>
      <c r="N2072" s="27"/>
      <c r="O2072" s="30"/>
      <c r="P2072" s="2" t="s">
        <v>1636</v>
      </c>
      <c r="Q2072" s="1" t="n">
        <v>922111</v>
      </c>
      <c r="R2072" s="1" t="s">
        <v>49</v>
      </c>
      <c r="S2072" s="4" t="n">
        <v>118.2</v>
      </c>
      <c r="T2072" s="1" t="n">
        <v>190</v>
      </c>
      <c r="U2072" s="5" t="n">
        <v>22458</v>
      </c>
      <c r="V2072" s="27"/>
      <c r="W2072" s="27"/>
      <c r="X2072" s="27"/>
      <c r="Y2072" s="27"/>
      <c r="Z2072" s="27"/>
      <c r="AA2072" s="27"/>
      <c r="AB2072" s="27"/>
      <c r="AC2072" s="29"/>
      <c r="AD2072" s="31"/>
      <c r="AE2072" s="29"/>
      <c r="AF2072" s="29"/>
    </row>
    <row r="2073" customFormat="false" ht="39.75" hidden="false" customHeight="true" outlineLevel="0" collapsed="false">
      <c r="A2073" s="27" t="n">
        <v>512</v>
      </c>
      <c r="B2073" s="27" t="s">
        <v>2011</v>
      </c>
      <c r="C2073" s="27" t="s">
        <v>2007</v>
      </c>
      <c r="D2073" s="33"/>
      <c r="E2073" s="27" t="s">
        <v>540</v>
      </c>
      <c r="F2073" s="27" t="s">
        <v>743</v>
      </c>
      <c r="G2073" s="30" t="n">
        <v>272008817</v>
      </c>
      <c r="H2073" s="27" t="n">
        <v>2201001</v>
      </c>
      <c r="I2073" s="27" t="s">
        <v>42</v>
      </c>
      <c r="J2073" s="27" t="s">
        <v>43</v>
      </c>
      <c r="K2073" s="27" t="n">
        <v>11618516</v>
      </c>
      <c r="L2073" s="27" t="s">
        <v>1495</v>
      </c>
      <c r="M2073" s="27" t="s">
        <v>1496</v>
      </c>
      <c r="N2073" s="27" t="s">
        <v>980</v>
      </c>
      <c r="O2073" s="30" t="s">
        <v>2012</v>
      </c>
      <c r="P2073" s="2" t="s">
        <v>48</v>
      </c>
      <c r="R2073" s="1" t="s">
        <v>49</v>
      </c>
      <c r="U2073" s="26" t="n">
        <v>18170.8</v>
      </c>
      <c r="V2073" s="27" t="s">
        <v>162</v>
      </c>
      <c r="W2073" s="27" t="s">
        <v>153</v>
      </c>
      <c r="X2073" s="27" t="n">
        <v>276024383</v>
      </c>
      <c r="Y2073" s="27" t="n">
        <v>27601001</v>
      </c>
      <c r="Z2073" s="27"/>
      <c r="AA2073" s="27" t="s">
        <v>155</v>
      </c>
      <c r="AB2073" s="27" t="s">
        <v>685</v>
      </c>
      <c r="AC2073" s="29" t="s">
        <v>1763</v>
      </c>
      <c r="AD2073" s="31" t="n">
        <v>10489.79</v>
      </c>
      <c r="AE2073" s="29"/>
      <c r="AF2073" s="29" t="s">
        <v>56</v>
      </c>
    </row>
    <row r="2074" customFormat="false" ht="12.75" hidden="false" customHeight="false" outlineLevel="0" collapsed="false">
      <c r="A2074" s="27"/>
      <c r="B2074" s="27"/>
      <c r="C2074" s="27"/>
      <c r="D2074" s="33"/>
      <c r="E2074" s="27"/>
      <c r="F2074" s="27"/>
      <c r="G2074" s="30"/>
      <c r="H2074" s="27"/>
      <c r="I2074" s="27"/>
      <c r="J2074" s="27"/>
      <c r="K2074" s="27"/>
      <c r="L2074" s="27"/>
      <c r="M2074" s="27"/>
      <c r="N2074" s="27"/>
      <c r="O2074" s="30"/>
      <c r="P2074" s="2" t="s">
        <v>724</v>
      </c>
      <c r="Q2074" s="1" t="n">
        <v>911005</v>
      </c>
      <c r="S2074" s="4" t="n">
        <v>7.4</v>
      </c>
      <c r="T2074" s="1" t="n">
        <v>750</v>
      </c>
      <c r="U2074" s="5" t="n">
        <v>5550</v>
      </c>
      <c r="V2074" s="27"/>
      <c r="W2074" s="27"/>
      <c r="X2074" s="27"/>
      <c r="Y2074" s="27"/>
      <c r="Z2074" s="27"/>
      <c r="AA2074" s="27"/>
      <c r="AB2074" s="27"/>
      <c r="AC2074" s="29"/>
      <c r="AD2074" s="31"/>
      <c r="AE2074" s="29"/>
      <c r="AF2074" s="29"/>
    </row>
    <row r="2075" customFormat="false" ht="12.75" hidden="false" customHeight="false" outlineLevel="0" collapsed="false">
      <c r="A2075" s="27"/>
      <c r="B2075" s="27"/>
      <c r="C2075" s="27"/>
      <c r="D2075" s="33"/>
      <c r="E2075" s="27"/>
      <c r="F2075" s="27"/>
      <c r="G2075" s="30"/>
      <c r="H2075" s="27"/>
      <c r="I2075" s="27"/>
      <c r="J2075" s="27"/>
      <c r="K2075" s="27"/>
      <c r="L2075" s="27"/>
      <c r="M2075" s="27"/>
      <c r="N2075" s="27"/>
      <c r="O2075" s="30"/>
      <c r="P2075" s="2" t="s">
        <v>1336</v>
      </c>
      <c r="Q2075" s="1" t="n">
        <v>911005</v>
      </c>
      <c r="S2075" s="4" t="n">
        <v>7.4</v>
      </c>
      <c r="T2075" s="1" t="n">
        <v>700</v>
      </c>
      <c r="U2075" s="5" t="n">
        <v>5180</v>
      </c>
      <c r="V2075" s="27"/>
      <c r="W2075" s="27"/>
      <c r="X2075" s="27"/>
      <c r="Y2075" s="27"/>
      <c r="Z2075" s="27"/>
      <c r="AA2075" s="27"/>
      <c r="AB2075" s="27"/>
      <c r="AC2075" s="29"/>
      <c r="AD2075" s="31"/>
      <c r="AE2075" s="29"/>
      <c r="AF2075" s="29"/>
    </row>
    <row r="2076" customFormat="false" ht="12.75" hidden="false" customHeight="false" outlineLevel="0" collapsed="false">
      <c r="A2076" s="27"/>
      <c r="B2076" s="27"/>
      <c r="C2076" s="27"/>
      <c r="D2076" s="33"/>
      <c r="E2076" s="27"/>
      <c r="F2076" s="27"/>
      <c r="G2076" s="30"/>
      <c r="H2076" s="27"/>
      <c r="I2076" s="27"/>
      <c r="J2076" s="27"/>
      <c r="K2076" s="27"/>
      <c r="L2076" s="27"/>
      <c r="M2076" s="27"/>
      <c r="N2076" s="27"/>
      <c r="O2076" s="30"/>
      <c r="P2076" s="2" t="s">
        <v>981</v>
      </c>
      <c r="Q2076" s="1" t="n">
        <v>911002</v>
      </c>
      <c r="S2076" s="4" t="n">
        <v>11.84</v>
      </c>
      <c r="T2076" s="1" t="n">
        <v>620</v>
      </c>
      <c r="U2076" s="5" t="n">
        <v>7340.8</v>
      </c>
      <c r="V2076" s="27"/>
      <c r="W2076" s="27"/>
      <c r="X2076" s="27"/>
      <c r="Y2076" s="27"/>
      <c r="Z2076" s="27"/>
      <c r="AA2076" s="27"/>
      <c r="AB2076" s="27"/>
      <c r="AC2076" s="29"/>
      <c r="AD2076" s="31"/>
      <c r="AE2076" s="29"/>
      <c r="AF2076" s="29"/>
    </row>
    <row r="2077" customFormat="false" ht="39" hidden="false" customHeight="true" outlineLevel="0" collapsed="false">
      <c r="A2077" s="27" t="n">
        <v>513</v>
      </c>
      <c r="B2077" s="27" t="s">
        <v>2013</v>
      </c>
      <c r="C2077" s="27" t="s">
        <v>1628</v>
      </c>
      <c r="D2077" s="33"/>
      <c r="E2077" s="27" t="s">
        <v>1248</v>
      </c>
      <c r="F2077" s="27" t="s">
        <v>1317</v>
      </c>
      <c r="G2077" s="30" t="n">
        <v>277065336</v>
      </c>
      <c r="H2077" s="27" t="n">
        <v>27701001</v>
      </c>
      <c r="I2077" s="27" t="s">
        <v>42</v>
      </c>
      <c r="J2077" s="27" t="s">
        <v>43</v>
      </c>
      <c r="K2077" s="27" t="n">
        <v>11618516</v>
      </c>
      <c r="L2077" s="27" t="s">
        <v>1495</v>
      </c>
      <c r="M2077" s="27" t="s">
        <v>1496</v>
      </c>
      <c r="N2077" s="27" t="s">
        <v>980</v>
      </c>
      <c r="O2077" s="30" t="s">
        <v>2014</v>
      </c>
      <c r="P2077" s="2" t="s">
        <v>48</v>
      </c>
      <c r="U2077" s="26" t="n">
        <v>135359</v>
      </c>
      <c r="V2077" s="27" t="s">
        <v>1864</v>
      </c>
      <c r="W2077" s="27" t="s">
        <v>1596</v>
      </c>
      <c r="X2077" s="27" t="n">
        <v>278092727</v>
      </c>
      <c r="Y2077" s="27" t="n">
        <v>27801001</v>
      </c>
      <c r="Z2077" s="33"/>
      <c r="AA2077" s="27" t="s">
        <v>629</v>
      </c>
      <c r="AB2077" s="27" t="s">
        <v>685</v>
      </c>
      <c r="AC2077" s="29" t="s">
        <v>1047</v>
      </c>
      <c r="AD2077" s="31" t="n">
        <v>134470.68</v>
      </c>
      <c r="AE2077" s="29"/>
      <c r="AF2077" s="29" t="s">
        <v>56</v>
      </c>
    </row>
    <row r="2078" customFormat="false" ht="12.75" hidden="false" customHeight="false" outlineLevel="0" collapsed="false">
      <c r="A2078" s="27"/>
      <c r="B2078" s="27"/>
      <c r="C2078" s="27"/>
      <c r="D2078" s="33"/>
      <c r="E2078" s="27"/>
      <c r="F2078" s="27"/>
      <c r="G2078" s="30"/>
      <c r="H2078" s="27"/>
      <c r="I2078" s="27"/>
      <c r="J2078" s="27"/>
      <c r="K2078" s="27"/>
      <c r="L2078" s="27"/>
      <c r="M2078" s="27"/>
      <c r="N2078" s="27"/>
      <c r="O2078" s="30"/>
      <c r="P2078" s="2" t="s">
        <v>889</v>
      </c>
      <c r="Q2078" s="1" t="n">
        <v>922211</v>
      </c>
      <c r="R2078" s="1" t="s">
        <v>404</v>
      </c>
      <c r="S2078" s="4" t="n">
        <v>21.7</v>
      </c>
      <c r="T2078" s="1" t="n">
        <v>2500</v>
      </c>
      <c r="U2078" s="5" t="n">
        <v>54250</v>
      </c>
      <c r="V2078" s="27"/>
      <c r="W2078" s="27"/>
      <c r="X2078" s="27"/>
      <c r="Y2078" s="27"/>
      <c r="Z2078" s="33"/>
      <c r="AA2078" s="27"/>
      <c r="AB2078" s="27"/>
      <c r="AC2078" s="29"/>
      <c r="AD2078" s="31"/>
      <c r="AE2078" s="29"/>
      <c r="AF2078" s="29"/>
    </row>
    <row r="2079" customFormat="false" ht="12.75" hidden="false" customHeight="false" outlineLevel="0" collapsed="false">
      <c r="A2079" s="27"/>
      <c r="B2079" s="27"/>
      <c r="C2079" s="27"/>
      <c r="D2079" s="33"/>
      <c r="E2079" s="27"/>
      <c r="F2079" s="27"/>
      <c r="G2079" s="30"/>
      <c r="H2079" s="27"/>
      <c r="I2079" s="27"/>
      <c r="J2079" s="27"/>
      <c r="K2079" s="27"/>
      <c r="L2079" s="27"/>
      <c r="M2079" s="27"/>
      <c r="N2079" s="27"/>
      <c r="O2079" s="30"/>
      <c r="P2079" s="2" t="s">
        <v>1269</v>
      </c>
      <c r="Q2079" s="1" t="n">
        <v>922291</v>
      </c>
      <c r="R2079" s="1" t="s">
        <v>49</v>
      </c>
      <c r="S2079" s="4" t="n">
        <v>129.95</v>
      </c>
      <c r="T2079" s="1" t="n">
        <v>100</v>
      </c>
      <c r="U2079" s="5" t="n">
        <v>12995</v>
      </c>
      <c r="V2079" s="27"/>
      <c r="W2079" s="27"/>
      <c r="X2079" s="27"/>
      <c r="Y2079" s="27"/>
      <c r="Z2079" s="33"/>
      <c r="AA2079" s="27"/>
      <c r="AB2079" s="27"/>
      <c r="AC2079" s="29"/>
      <c r="AD2079" s="31"/>
      <c r="AE2079" s="29"/>
      <c r="AF2079" s="29"/>
    </row>
    <row r="2080" customFormat="false" ht="12.75" hidden="false" customHeight="false" outlineLevel="0" collapsed="false">
      <c r="A2080" s="27"/>
      <c r="B2080" s="27"/>
      <c r="C2080" s="27"/>
      <c r="D2080" s="33"/>
      <c r="E2080" s="27"/>
      <c r="F2080" s="27"/>
      <c r="G2080" s="30"/>
      <c r="H2080" s="27"/>
      <c r="I2080" s="27"/>
      <c r="J2080" s="27"/>
      <c r="K2080" s="27"/>
      <c r="L2080" s="27"/>
      <c r="M2080" s="27"/>
      <c r="N2080" s="27"/>
      <c r="O2080" s="30"/>
      <c r="P2080" s="2" t="s">
        <v>1324</v>
      </c>
      <c r="Q2080" s="1" t="n">
        <v>922234</v>
      </c>
      <c r="R2080" s="1" t="s">
        <v>404</v>
      </c>
      <c r="S2080" s="4" t="n">
        <v>27.86</v>
      </c>
      <c r="T2080" s="1" t="n">
        <v>300</v>
      </c>
      <c r="U2080" s="5" t="n">
        <v>8358</v>
      </c>
      <c r="V2080" s="27"/>
      <c r="W2080" s="27"/>
      <c r="X2080" s="27"/>
      <c r="Y2080" s="27"/>
      <c r="Z2080" s="33"/>
      <c r="AA2080" s="27"/>
      <c r="AB2080" s="27"/>
      <c r="AC2080" s="29"/>
      <c r="AD2080" s="31"/>
      <c r="AE2080" s="29"/>
      <c r="AF2080" s="29"/>
    </row>
    <row r="2081" customFormat="false" ht="12.75" hidden="false" customHeight="false" outlineLevel="0" collapsed="false">
      <c r="A2081" s="27"/>
      <c r="B2081" s="27"/>
      <c r="C2081" s="27"/>
      <c r="D2081" s="33"/>
      <c r="E2081" s="27"/>
      <c r="F2081" s="27"/>
      <c r="G2081" s="30"/>
      <c r="H2081" s="27"/>
      <c r="I2081" s="27"/>
      <c r="J2081" s="27"/>
      <c r="K2081" s="27"/>
      <c r="L2081" s="27"/>
      <c r="M2081" s="27"/>
      <c r="N2081" s="27"/>
      <c r="O2081" s="30"/>
      <c r="P2081" s="2" t="s">
        <v>437</v>
      </c>
      <c r="Q2081" s="1" t="n">
        <v>922234</v>
      </c>
      <c r="R2081" s="1" t="s">
        <v>404</v>
      </c>
      <c r="S2081" s="4" t="n">
        <v>37.3</v>
      </c>
      <c r="T2081" s="1" t="n">
        <v>400</v>
      </c>
      <c r="U2081" s="5" t="n">
        <v>14920</v>
      </c>
      <c r="V2081" s="27"/>
      <c r="W2081" s="27"/>
      <c r="X2081" s="27"/>
      <c r="Y2081" s="27"/>
      <c r="Z2081" s="33"/>
      <c r="AA2081" s="27"/>
      <c r="AB2081" s="27"/>
      <c r="AC2081" s="29"/>
      <c r="AD2081" s="31"/>
      <c r="AE2081" s="29"/>
      <c r="AF2081" s="29"/>
    </row>
    <row r="2082" customFormat="false" ht="12.75" hidden="false" customHeight="false" outlineLevel="0" collapsed="false">
      <c r="A2082" s="27"/>
      <c r="B2082" s="27"/>
      <c r="C2082" s="27"/>
      <c r="D2082" s="33"/>
      <c r="E2082" s="27"/>
      <c r="F2082" s="27"/>
      <c r="G2082" s="30"/>
      <c r="H2082" s="27"/>
      <c r="I2082" s="27"/>
      <c r="J2082" s="27"/>
      <c r="K2082" s="27"/>
      <c r="L2082" s="27"/>
      <c r="M2082" s="27"/>
      <c r="N2082" s="27"/>
      <c r="O2082" s="30"/>
      <c r="P2082" s="2" t="s">
        <v>931</v>
      </c>
      <c r="Q2082" s="1" t="n">
        <v>922234</v>
      </c>
      <c r="R2082" s="1" t="s">
        <v>404</v>
      </c>
      <c r="S2082" s="4" t="n">
        <v>134.3</v>
      </c>
      <c r="T2082" s="1" t="n">
        <v>200</v>
      </c>
      <c r="U2082" s="5" t="n">
        <v>26860</v>
      </c>
      <c r="V2082" s="27"/>
      <c r="W2082" s="27"/>
      <c r="X2082" s="27"/>
      <c r="Y2082" s="27"/>
      <c r="Z2082" s="33"/>
      <c r="AA2082" s="27"/>
      <c r="AB2082" s="27"/>
      <c r="AC2082" s="29"/>
      <c r="AD2082" s="31"/>
      <c r="AE2082" s="29"/>
      <c r="AF2082" s="29"/>
    </row>
    <row r="2083" customFormat="false" ht="12.75" hidden="false" customHeight="false" outlineLevel="0" collapsed="false">
      <c r="A2083" s="27"/>
      <c r="B2083" s="27"/>
      <c r="C2083" s="27"/>
      <c r="D2083" s="33"/>
      <c r="E2083" s="27"/>
      <c r="F2083" s="27"/>
      <c r="G2083" s="30"/>
      <c r="H2083" s="27"/>
      <c r="I2083" s="27"/>
      <c r="J2083" s="27"/>
      <c r="K2083" s="27"/>
      <c r="L2083" s="27"/>
      <c r="M2083" s="27"/>
      <c r="N2083" s="27"/>
      <c r="O2083" s="30"/>
      <c r="P2083" s="2" t="s">
        <v>2015</v>
      </c>
      <c r="Q2083" s="1" t="n">
        <v>922234</v>
      </c>
      <c r="R2083" s="1" t="s">
        <v>404</v>
      </c>
      <c r="S2083" s="4" t="n">
        <v>84.24</v>
      </c>
      <c r="T2083" s="1" t="n">
        <v>50</v>
      </c>
      <c r="U2083" s="5" t="n">
        <v>4212</v>
      </c>
      <c r="V2083" s="27"/>
      <c r="W2083" s="27"/>
      <c r="X2083" s="27"/>
      <c r="Y2083" s="27"/>
      <c r="Z2083" s="33"/>
      <c r="AA2083" s="27"/>
      <c r="AB2083" s="27"/>
      <c r="AC2083" s="29"/>
      <c r="AD2083" s="31"/>
      <c r="AE2083" s="29"/>
      <c r="AF2083" s="29"/>
    </row>
    <row r="2084" customFormat="false" ht="12.75" hidden="false" customHeight="false" outlineLevel="0" collapsed="false">
      <c r="A2084" s="27"/>
      <c r="B2084" s="27"/>
      <c r="C2084" s="27"/>
      <c r="D2084" s="33"/>
      <c r="E2084" s="27"/>
      <c r="F2084" s="27"/>
      <c r="G2084" s="30"/>
      <c r="H2084" s="27"/>
      <c r="I2084" s="27"/>
      <c r="J2084" s="27"/>
      <c r="K2084" s="27"/>
      <c r="L2084" s="27"/>
      <c r="M2084" s="27"/>
      <c r="N2084" s="27"/>
      <c r="O2084" s="30"/>
      <c r="P2084" s="2" t="s">
        <v>2016</v>
      </c>
      <c r="Q2084" s="1" t="n">
        <v>922111</v>
      </c>
      <c r="R2084" s="1" t="s">
        <v>49</v>
      </c>
      <c r="S2084" s="4" t="n">
        <v>118.2</v>
      </c>
      <c r="T2084" s="1" t="n">
        <v>60</v>
      </c>
      <c r="U2084" s="5" t="n">
        <v>7092</v>
      </c>
      <c r="V2084" s="27"/>
      <c r="W2084" s="27"/>
      <c r="X2084" s="27"/>
      <c r="Y2084" s="27"/>
      <c r="Z2084" s="33"/>
      <c r="AA2084" s="27"/>
      <c r="AB2084" s="27"/>
      <c r="AC2084" s="29"/>
      <c r="AD2084" s="31"/>
      <c r="AE2084" s="29"/>
      <c r="AF2084" s="29"/>
    </row>
    <row r="2085" customFormat="false" ht="25.5" hidden="false" customHeight="false" outlineLevel="0" collapsed="false">
      <c r="A2085" s="27"/>
      <c r="B2085" s="27"/>
      <c r="C2085" s="27"/>
      <c r="D2085" s="33"/>
      <c r="E2085" s="27"/>
      <c r="F2085" s="27"/>
      <c r="G2085" s="30"/>
      <c r="H2085" s="27"/>
      <c r="I2085" s="27"/>
      <c r="J2085" s="27"/>
      <c r="K2085" s="27"/>
      <c r="L2085" s="27"/>
      <c r="M2085" s="27"/>
      <c r="N2085" s="27"/>
      <c r="O2085" s="30"/>
      <c r="P2085" s="2" t="s">
        <v>2017</v>
      </c>
      <c r="Q2085" s="1" t="n">
        <v>922111</v>
      </c>
      <c r="R2085" s="1" t="s">
        <v>49</v>
      </c>
      <c r="S2085" s="4" t="n">
        <v>139</v>
      </c>
      <c r="T2085" s="1" t="n">
        <v>48</v>
      </c>
      <c r="U2085" s="5" t="n">
        <v>6672</v>
      </c>
      <c r="V2085" s="27"/>
      <c r="W2085" s="27"/>
      <c r="X2085" s="27"/>
      <c r="Y2085" s="27"/>
      <c r="Z2085" s="33"/>
      <c r="AA2085" s="27"/>
      <c r="AB2085" s="27"/>
      <c r="AC2085" s="29"/>
      <c r="AD2085" s="31"/>
      <c r="AE2085" s="29"/>
      <c r="AF2085" s="29"/>
    </row>
    <row r="2086" customFormat="false" ht="35.25" hidden="false" customHeight="true" outlineLevel="0" collapsed="false">
      <c r="A2086" s="27" t="n">
        <v>514</v>
      </c>
      <c r="B2086" s="27" t="s">
        <v>2018</v>
      </c>
      <c r="C2086" s="27" t="s">
        <v>1628</v>
      </c>
      <c r="D2086" s="33"/>
      <c r="E2086" s="27" t="s">
        <v>1248</v>
      </c>
      <c r="F2086" s="27" t="s">
        <v>1317</v>
      </c>
      <c r="G2086" s="30" t="n">
        <v>277065336</v>
      </c>
      <c r="H2086" s="27" t="n">
        <v>27701001</v>
      </c>
      <c r="I2086" s="27" t="s">
        <v>42</v>
      </c>
      <c r="J2086" s="27" t="s">
        <v>43</v>
      </c>
      <c r="K2086" s="27" t="n">
        <v>11618516</v>
      </c>
      <c r="L2086" s="27" t="s">
        <v>1495</v>
      </c>
      <c r="M2086" s="27" t="s">
        <v>1496</v>
      </c>
      <c r="N2086" s="27" t="s">
        <v>980</v>
      </c>
      <c r="O2086" s="30" t="n">
        <v>1</v>
      </c>
      <c r="P2086" s="2" t="s">
        <v>48</v>
      </c>
      <c r="R2086" s="1" t="s">
        <v>49</v>
      </c>
      <c r="U2086" s="26" t="n">
        <v>8848</v>
      </c>
      <c r="V2086" s="27" t="s">
        <v>954</v>
      </c>
      <c r="W2086" s="27" t="s">
        <v>239</v>
      </c>
      <c r="X2086" s="27" t="n">
        <v>276024383</v>
      </c>
      <c r="Y2086" s="27" t="n">
        <v>27601001</v>
      </c>
      <c r="Z2086" s="33"/>
      <c r="AA2086" s="27" t="s">
        <v>2019</v>
      </c>
      <c r="AB2086" s="27" t="s">
        <v>685</v>
      </c>
      <c r="AC2086" s="29" t="s">
        <v>1047</v>
      </c>
      <c r="AD2086" s="31" t="n">
        <v>8166.61</v>
      </c>
      <c r="AE2086" s="29"/>
      <c r="AF2086" s="29" t="s">
        <v>56</v>
      </c>
    </row>
    <row r="2087" customFormat="false" ht="12.75" hidden="false" customHeight="false" outlineLevel="0" collapsed="false">
      <c r="A2087" s="27"/>
      <c r="B2087" s="27"/>
      <c r="C2087" s="27"/>
      <c r="D2087" s="33"/>
      <c r="E2087" s="27"/>
      <c r="F2087" s="27"/>
      <c r="G2087" s="30"/>
      <c r="H2087" s="27"/>
      <c r="I2087" s="27"/>
      <c r="J2087" s="27"/>
      <c r="K2087" s="27"/>
      <c r="L2087" s="27"/>
      <c r="M2087" s="27"/>
      <c r="N2087" s="27"/>
      <c r="O2087" s="30"/>
      <c r="P2087" s="2" t="s">
        <v>1335</v>
      </c>
      <c r="Q2087" s="1" t="n">
        <v>911005</v>
      </c>
      <c r="S2087" s="4" t="n">
        <v>7.9</v>
      </c>
      <c r="T2087" s="1" t="n">
        <v>50</v>
      </c>
      <c r="U2087" s="5" t="n">
        <v>395</v>
      </c>
      <c r="V2087" s="27"/>
      <c r="W2087" s="27"/>
      <c r="X2087" s="27"/>
      <c r="Y2087" s="27"/>
      <c r="Z2087" s="33"/>
      <c r="AA2087" s="27"/>
      <c r="AB2087" s="27"/>
      <c r="AC2087" s="29"/>
      <c r="AD2087" s="31"/>
      <c r="AE2087" s="29"/>
      <c r="AF2087" s="29"/>
    </row>
    <row r="2088" customFormat="false" ht="12.75" hidden="false" customHeight="false" outlineLevel="0" collapsed="false">
      <c r="A2088" s="27"/>
      <c r="B2088" s="27"/>
      <c r="C2088" s="27"/>
      <c r="D2088" s="33"/>
      <c r="E2088" s="27"/>
      <c r="F2088" s="27"/>
      <c r="G2088" s="30"/>
      <c r="H2088" s="27"/>
      <c r="I2088" s="27"/>
      <c r="J2088" s="27"/>
      <c r="K2088" s="27"/>
      <c r="L2088" s="27"/>
      <c r="M2088" s="27"/>
      <c r="N2088" s="27"/>
      <c r="O2088" s="30"/>
      <c r="P2088" s="2" t="s">
        <v>1336</v>
      </c>
      <c r="Q2088" s="1" t="n">
        <v>911005</v>
      </c>
      <c r="S2088" s="4" t="n">
        <v>7.9</v>
      </c>
      <c r="T2088" s="1" t="n">
        <v>500</v>
      </c>
      <c r="U2088" s="5" t="n">
        <v>3950</v>
      </c>
      <c r="V2088" s="27"/>
      <c r="W2088" s="27"/>
      <c r="X2088" s="27"/>
      <c r="Y2088" s="27"/>
      <c r="Z2088" s="33"/>
      <c r="AA2088" s="27"/>
      <c r="AB2088" s="27"/>
      <c r="AC2088" s="29"/>
      <c r="AD2088" s="31"/>
      <c r="AE2088" s="29"/>
      <c r="AF2088" s="29"/>
    </row>
    <row r="2089" customFormat="false" ht="12.75" hidden="false" customHeight="false" outlineLevel="0" collapsed="false">
      <c r="A2089" s="27"/>
      <c r="B2089" s="27"/>
      <c r="C2089" s="27"/>
      <c r="D2089" s="33"/>
      <c r="E2089" s="27"/>
      <c r="F2089" s="27"/>
      <c r="G2089" s="30"/>
      <c r="H2089" s="27"/>
      <c r="I2089" s="27"/>
      <c r="J2089" s="27"/>
      <c r="K2089" s="27"/>
      <c r="L2089" s="27"/>
      <c r="M2089" s="27"/>
      <c r="N2089" s="27"/>
      <c r="O2089" s="30"/>
      <c r="P2089" s="2" t="s">
        <v>1499</v>
      </c>
      <c r="Q2089" s="1" t="n">
        <v>911501</v>
      </c>
      <c r="S2089" s="4" t="n">
        <v>11.06</v>
      </c>
      <c r="T2089" s="1" t="n">
        <v>50</v>
      </c>
      <c r="U2089" s="5" t="n">
        <v>553</v>
      </c>
      <c r="V2089" s="27"/>
      <c r="W2089" s="27"/>
      <c r="X2089" s="27"/>
      <c r="Y2089" s="27"/>
      <c r="Z2089" s="33"/>
      <c r="AA2089" s="27"/>
      <c r="AB2089" s="27"/>
      <c r="AC2089" s="29"/>
      <c r="AD2089" s="31"/>
      <c r="AE2089" s="29"/>
      <c r="AF2089" s="29"/>
    </row>
    <row r="2090" customFormat="false" ht="12.75" hidden="false" customHeight="false" outlineLevel="0" collapsed="false">
      <c r="A2090" s="27"/>
      <c r="B2090" s="27"/>
      <c r="C2090" s="27"/>
      <c r="D2090" s="33"/>
      <c r="E2090" s="27"/>
      <c r="F2090" s="27"/>
      <c r="G2090" s="30"/>
      <c r="H2090" s="27"/>
      <c r="I2090" s="27"/>
      <c r="J2090" s="27"/>
      <c r="K2090" s="27"/>
      <c r="L2090" s="27"/>
      <c r="M2090" s="27"/>
      <c r="N2090" s="27"/>
      <c r="O2090" s="30"/>
      <c r="P2090" s="2" t="s">
        <v>1500</v>
      </c>
      <c r="Q2090" s="1" t="n">
        <v>911005</v>
      </c>
      <c r="S2090" s="4" t="n">
        <v>12.64</v>
      </c>
      <c r="T2090" s="1" t="n">
        <v>250</v>
      </c>
      <c r="U2090" s="5" t="n">
        <v>3160</v>
      </c>
      <c r="V2090" s="27"/>
      <c r="W2090" s="27"/>
      <c r="X2090" s="27"/>
      <c r="Y2090" s="27"/>
      <c r="Z2090" s="33"/>
      <c r="AA2090" s="27"/>
      <c r="AB2090" s="27"/>
      <c r="AC2090" s="29"/>
      <c r="AD2090" s="31"/>
      <c r="AE2090" s="29"/>
      <c r="AF2090" s="29"/>
    </row>
    <row r="2091" customFormat="false" ht="12.75" hidden="false" customHeight="false" outlineLevel="0" collapsed="false">
      <c r="A2091" s="27"/>
      <c r="B2091" s="27"/>
      <c r="C2091" s="27"/>
      <c r="D2091" s="33"/>
      <c r="E2091" s="27"/>
      <c r="F2091" s="27"/>
      <c r="G2091" s="30"/>
      <c r="H2091" s="27"/>
      <c r="I2091" s="27"/>
      <c r="J2091" s="27"/>
      <c r="K2091" s="27"/>
      <c r="L2091" s="27"/>
      <c r="M2091" s="27"/>
      <c r="N2091" s="27"/>
      <c r="O2091" s="30"/>
      <c r="P2091" s="2" t="s">
        <v>2020</v>
      </c>
      <c r="Q2091" s="1" t="n">
        <v>911005</v>
      </c>
      <c r="S2091" s="4" t="n">
        <v>15.8</v>
      </c>
      <c r="T2091" s="1" t="n">
        <v>50</v>
      </c>
      <c r="U2091" s="5" t="n">
        <v>790</v>
      </c>
      <c r="V2091" s="27"/>
      <c r="W2091" s="27"/>
      <c r="X2091" s="27"/>
      <c r="Y2091" s="27"/>
      <c r="Z2091" s="33"/>
      <c r="AA2091" s="27"/>
      <c r="AB2091" s="27"/>
      <c r="AC2091" s="29"/>
      <c r="AD2091" s="31"/>
      <c r="AE2091" s="29"/>
      <c r="AF2091" s="29"/>
    </row>
    <row r="2092" customFormat="false" ht="36.75" hidden="false" customHeight="true" outlineLevel="0" collapsed="false">
      <c r="A2092" s="27" t="n">
        <v>515</v>
      </c>
      <c r="B2092" s="27" t="s">
        <v>2021</v>
      </c>
      <c r="C2092" s="27" t="s">
        <v>1628</v>
      </c>
      <c r="D2092" s="33"/>
      <c r="E2092" s="27" t="s">
        <v>1248</v>
      </c>
      <c r="F2092" s="27" t="s">
        <v>1317</v>
      </c>
      <c r="G2092" s="30" t="n">
        <v>277065336</v>
      </c>
      <c r="H2092" s="27" t="n">
        <v>27701001</v>
      </c>
      <c r="I2092" s="27" t="s">
        <v>42</v>
      </c>
      <c r="J2092" s="27" t="s">
        <v>43</v>
      </c>
      <c r="K2092" s="27" t="n">
        <v>11618516</v>
      </c>
      <c r="L2092" s="27" t="s">
        <v>1495</v>
      </c>
      <c r="M2092" s="27" t="s">
        <v>1496</v>
      </c>
      <c r="N2092" s="27" t="s">
        <v>980</v>
      </c>
      <c r="O2092" s="30" t="n">
        <v>2</v>
      </c>
      <c r="P2092" s="2" t="s">
        <v>48</v>
      </c>
      <c r="R2092" s="1" t="s">
        <v>49</v>
      </c>
      <c r="U2092" s="26" t="n">
        <v>37998</v>
      </c>
      <c r="V2092" s="27" t="s">
        <v>1523</v>
      </c>
      <c r="W2092" s="27" t="s">
        <v>1524</v>
      </c>
      <c r="X2092" s="27" t="n">
        <v>274132111</v>
      </c>
      <c r="Y2092" s="27" t="n">
        <v>27401001</v>
      </c>
      <c r="Z2092" s="33"/>
      <c r="AA2092" s="27" t="s">
        <v>128</v>
      </c>
      <c r="AB2092" s="27" t="s">
        <v>685</v>
      </c>
      <c r="AC2092" s="29" t="s">
        <v>1047</v>
      </c>
      <c r="AD2092" s="31" t="n">
        <v>24272.04</v>
      </c>
      <c r="AE2092" s="29"/>
      <c r="AF2092" s="29" t="s">
        <v>56</v>
      </c>
    </row>
    <row r="2093" customFormat="false" ht="12.75" hidden="false" customHeight="false" outlineLevel="0" collapsed="false">
      <c r="A2093" s="27"/>
      <c r="B2093" s="27"/>
      <c r="C2093" s="27"/>
      <c r="D2093" s="33"/>
      <c r="E2093" s="27"/>
      <c r="F2093" s="27"/>
      <c r="G2093" s="30"/>
      <c r="H2093" s="27"/>
      <c r="I2093" s="27"/>
      <c r="J2093" s="27"/>
      <c r="K2093" s="27"/>
      <c r="L2093" s="27"/>
      <c r="M2093" s="27"/>
      <c r="N2093" s="27"/>
      <c r="O2093" s="30"/>
      <c r="P2093" s="2" t="s">
        <v>250</v>
      </c>
      <c r="Q2093" s="1" t="n">
        <v>973112</v>
      </c>
      <c r="S2093" s="4" t="n">
        <v>14.92</v>
      </c>
      <c r="T2093" s="1" t="n">
        <v>1200</v>
      </c>
      <c r="U2093" s="5" t="n">
        <v>17904</v>
      </c>
      <c r="V2093" s="27"/>
      <c r="W2093" s="27"/>
      <c r="X2093" s="27"/>
      <c r="Y2093" s="27"/>
      <c r="Z2093" s="33"/>
      <c r="AA2093" s="27"/>
      <c r="AB2093" s="27"/>
      <c r="AC2093" s="29"/>
      <c r="AD2093" s="31"/>
      <c r="AE2093" s="29"/>
      <c r="AF2093" s="29"/>
    </row>
    <row r="2094" customFormat="false" ht="12.75" hidden="false" customHeight="false" outlineLevel="0" collapsed="false">
      <c r="A2094" s="27"/>
      <c r="B2094" s="27"/>
      <c r="C2094" s="27"/>
      <c r="D2094" s="33"/>
      <c r="E2094" s="27"/>
      <c r="F2094" s="27"/>
      <c r="G2094" s="30"/>
      <c r="H2094" s="27"/>
      <c r="I2094" s="27"/>
      <c r="J2094" s="27"/>
      <c r="K2094" s="27"/>
      <c r="L2094" s="27"/>
      <c r="M2094" s="27"/>
      <c r="N2094" s="27"/>
      <c r="O2094" s="30"/>
      <c r="P2094" s="2" t="s">
        <v>229</v>
      </c>
      <c r="Q2094" s="1" t="n">
        <v>973212</v>
      </c>
      <c r="S2094" s="4" t="n">
        <v>12.93</v>
      </c>
      <c r="T2094" s="1" t="n">
        <v>550</v>
      </c>
      <c r="U2094" s="5" t="n">
        <v>7111.5</v>
      </c>
      <c r="V2094" s="27"/>
      <c r="W2094" s="27"/>
      <c r="X2094" s="27"/>
      <c r="Y2094" s="27"/>
      <c r="Z2094" s="33"/>
      <c r="AA2094" s="27"/>
      <c r="AB2094" s="27"/>
      <c r="AC2094" s="29"/>
      <c r="AD2094" s="31"/>
      <c r="AE2094" s="29"/>
      <c r="AF2094" s="29"/>
    </row>
    <row r="2095" customFormat="false" ht="12.75" hidden="false" customHeight="false" outlineLevel="0" collapsed="false">
      <c r="A2095" s="27"/>
      <c r="B2095" s="27"/>
      <c r="C2095" s="27"/>
      <c r="D2095" s="33"/>
      <c r="E2095" s="27"/>
      <c r="F2095" s="27"/>
      <c r="G2095" s="30"/>
      <c r="H2095" s="27"/>
      <c r="I2095" s="27"/>
      <c r="J2095" s="27"/>
      <c r="K2095" s="27"/>
      <c r="L2095" s="27"/>
      <c r="M2095" s="27"/>
      <c r="N2095" s="27"/>
      <c r="O2095" s="30"/>
      <c r="P2095" s="2" t="s">
        <v>1291</v>
      </c>
      <c r="Q2095" s="1" t="n">
        <v>973221</v>
      </c>
      <c r="S2095" s="4" t="n">
        <v>14.92</v>
      </c>
      <c r="T2095" s="1" t="n">
        <v>100</v>
      </c>
      <c r="U2095" s="5" t="n">
        <v>1492</v>
      </c>
      <c r="V2095" s="27"/>
      <c r="W2095" s="27"/>
      <c r="X2095" s="27"/>
      <c r="Y2095" s="27"/>
      <c r="Z2095" s="33"/>
      <c r="AA2095" s="27"/>
      <c r="AB2095" s="27"/>
      <c r="AC2095" s="29"/>
      <c r="AD2095" s="31"/>
      <c r="AE2095" s="29"/>
      <c r="AF2095" s="29"/>
    </row>
    <row r="2096" customFormat="false" ht="12.75" hidden="false" customHeight="false" outlineLevel="0" collapsed="false">
      <c r="A2096" s="27"/>
      <c r="B2096" s="27"/>
      <c r="C2096" s="27"/>
      <c r="D2096" s="33"/>
      <c r="E2096" s="27"/>
      <c r="F2096" s="27"/>
      <c r="G2096" s="30"/>
      <c r="H2096" s="27"/>
      <c r="I2096" s="27"/>
      <c r="J2096" s="27"/>
      <c r="K2096" s="27"/>
      <c r="L2096" s="27"/>
      <c r="M2096" s="27"/>
      <c r="N2096" s="27"/>
      <c r="O2096" s="30"/>
      <c r="P2096" s="2" t="s">
        <v>1292</v>
      </c>
      <c r="Q2096" s="1" t="n">
        <v>973222</v>
      </c>
      <c r="S2096" s="4" t="n">
        <v>15.92</v>
      </c>
      <c r="T2096" s="1" t="n">
        <v>350</v>
      </c>
      <c r="U2096" s="5" t="n">
        <v>5572</v>
      </c>
      <c r="V2096" s="27"/>
      <c r="W2096" s="27"/>
      <c r="X2096" s="27"/>
      <c r="Y2096" s="27"/>
      <c r="Z2096" s="33"/>
      <c r="AA2096" s="27"/>
      <c r="AB2096" s="27"/>
      <c r="AC2096" s="29"/>
      <c r="AD2096" s="31"/>
      <c r="AE2096" s="29"/>
      <c r="AF2096" s="29"/>
    </row>
    <row r="2097" customFormat="false" ht="12.75" hidden="false" customHeight="false" outlineLevel="0" collapsed="false">
      <c r="A2097" s="27"/>
      <c r="B2097" s="27"/>
      <c r="C2097" s="27"/>
      <c r="D2097" s="33"/>
      <c r="E2097" s="27"/>
      <c r="F2097" s="27"/>
      <c r="G2097" s="30"/>
      <c r="H2097" s="27"/>
      <c r="I2097" s="27"/>
      <c r="J2097" s="27"/>
      <c r="K2097" s="27"/>
      <c r="L2097" s="27"/>
      <c r="M2097" s="27"/>
      <c r="N2097" s="27"/>
      <c r="O2097" s="30"/>
      <c r="P2097" s="2" t="s">
        <v>83</v>
      </c>
      <c r="Q2097" s="1" t="n">
        <v>973231</v>
      </c>
      <c r="S2097" s="4" t="n">
        <v>16.91</v>
      </c>
      <c r="T2097" s="1" t="n">
        <v>350</v>
      </c>
      <c r="U2097" s="5" t="n">
        <v>5918.5</v>
      </c>
      <c r="V2097" s="27"/>
      <c r="W2097" s="27"/>
      <c r="X2097" s="27"/>
      <c r="Y2097" s="27"/>
      <c r="Z2097" s="33"/>
      <c r="AA2097" s="27"/>
      <c r="AB2097" s="27"/>
      <c r="AC2097" s="29"/>
      <c r="AD2097" s="31"/>
      <c r="AE2097" s="29"/>
      <c r="AF2097" s="29"/>
    </row>
    <row r="2098" customFormat="false" ht="33.75" hidden="false" customHeight="true" outlineLevel="0" collapsed="false">
      <c r="A2098" s="27" t="n">
        <v>516</v>
      </c>
      <c r="B2098" s="27" t="s">
        <v>2022</v>
      </c>
      <c r="C2098" s="27" t="s">
        <v>1419</v>
      </c>
      <c r="D2098" s="33"/>
      <c r="E2098" s="27" t="s">
        <v>501</v>
      </c>
      <c r="F2098" s="27" t="s">
        <v>227</v>
      </c>
      <c r="G2098" s="30" t="n">
        <v>276055448</v>
      </c>
      <c r="H2098" s="27" t="n">
        <v>27601001</v>
      </c>
      <c r="I2098" s="27" t="s">
        <v>42</v>
      </c>
      <c r="J2098" s="27" t="s">
        <v>43</v>
      </c>
      <c r="K2098" s="27" t="n">
        <v>12321088</v>
      </c>
      <c r="L2098" s="27" t="s">
        <v>2004</v>
      </c>
      <c r="M2098" s="27" t="s">
        <v>2023</v>
      </c>
      <c r="N2098" s="27" t="s">
        <v>1419</v>
      </c>
      <c r="O2098" s="30" t="n">
        <v>25</v>
      </c>
      <c r="P2098" s="2" t="s">
        <v>48</v>
      </c>
      <c r="R2098" s="1" t="s">
        <v>49</v>
      </c>
      <c r="U2098" s="26" t="n">
        <v>77398</v>
      </c>
      <c r="V2098" s="27" t="s">
        <v>954</v>
      </c>
      <c r="W2098" s="27" t="s">
        <v>239</v>
      </c>
      <c r="X2098" s="27" t="n">
        <v>276024383</v>
      </c>
      <c r="Y2098" s="27" t="n">
        <v>27601001</v>
      </c>
      <c r="Z2098" s="33"/>
      <c r="AA2098" s="27" t="s">
        <v>1497</v>
      </c>
      <c r="AB2098" s="27" t="s">
        <v>305</v>
      </c>
      <c r="AC2098" s="29" t="s">
        <v>305</v>
      </c>
      <c r="AD2098" s="31" t="n">
        <v>74291.21</v>
      </c>
      <c r="AE2098" s="29"/>
      <c r="AF2098" s="29" t="s">
        <v>56</v>
      </c>
    </row>
    <row r="2099" customFormat="false" ht="12.75" hidden="false" customHeight="false" outlineLevel="0" collapsed="false">
      <c r="A2099" s="27"/>
      <c r="B2099" s="27"/>
      <c r="C2099" s="27"/>
      <c r="D2099" s="33"/>
      <c r="E2099" s="27"/>
      <c r="F2099" s="27"/>
      <c r="G2099" s="30"/>
      <c r="H2099" s="27"/>
      <c r="I2099" s="27"/>
      <c r="J2099" s="27"/>
      <c r="K2099" s="27"/>
      <c r="L2099" s="27"/>
      <c r="M2099" s="27"/>
      <c r="N2099" s="27"/>
      <c r="O2099" s="30"/>
      <c r="P2099" s="2" t="s">
        <v>232</v>
      </c>
      <c r="Q2099" s="1" t="n">
        <v>911005</v>
      </c>
      <c r="S2099" s="4" t="n">
        <v>22.38</v>
      </c>
      <c r="T2099" s="1" t="n">
        <v>300</v>
      </c>
      <c r="U2099" s="5" t="n">
        <v>6714</v>
      </c>
      <c r="V2099" s="27"/>
      <c r="W2099" s="27"/>
      <c r="X2099" s="27"/>
      <c r="Y2099" s="27"/>
      <c r="Z2099" s="33"/>
      <c r="AA2099" s="27"/>
      <c r="AB2099" s="27"/>
      <c r="AC2099" s="29"/>
      <c r="AD2099" s="31"/>
      <c r="AE2099" s="29"/>
      <c r="AF2099" s="29"/>
    </row>
    <row r="2100" customFormat="false" ht="12.75" hidden="false" customHeight="false" outlineLevel="0" collapsed="false">
      <c r="A2100" s="27"/>
      <c r="B2100" s="27"/>
      <c r="C2100" s="27"/>
      <c r="D2100" s="33"/>
      <c r="E2100" s="27"/>
      <c r="F2100" s="27"/>
      <c r="G2100" s="30"/>
      <c r="H2100" s="27"/>
      <c r="I2100" s="27"/>
      <c r="J2100" s="27"/>
      <c r="K2100" s="27"/>
      <c r="L2100" s="27"/>
      <c r="M2100" s="27"/>
      <c r="N2100" s="27"/>
      <c r="O2100" s="30"/>
      <c r="P2100" s="2" t="s">
        <v>2024</v>
      </c>
      <c r="Q2100" s="1" t="n">
        <v>911005</v>
      </c>
      <c r="S2100" s="4" t="n">
        <v>22.88</v>
      </c>
      <c r="T2100" s="1" t="n">
        <v>900</v>
      </c>
      <c r="U2100" s="5" t="n">
        <v>20592</v>
      </c>
      <c r="V2100" s="27"/>
      <c r="W2100" s="27"/>
      <c r="X2100" s="27"/>
      <c r="Y2100" s="27"/>
      <c r="Z2100" s="33"/>
      <c r="AA2100" s="27"/>
      <c r="AB2100" s="27"/>
      <c r="AC2100" s="29"/>
      <c r="AD2100" s="31"/>
      <c r="AE2100" s="29"/>
      <c r="AF2100" s="29"/>
    </row>
    <row r="2101" customFormat="false" ht="12.75" hidden="false" customHeight="false" outlineLevel="0" collapsed="false">
      <c r="A2101" s="27"/>
      <c r="B2101" s="27"/>
      <c r="C2101" s="27"/>
      <c r="D2101" s="33"/>
      <c r="E2101" s="27"/>
      <c r="F2101" s="27"/>
      <c r="G2101" s="30"/>
      <c r="H2101" s="27"/>
      <c r="I2101" s="27"/>
      <c r="J2101" s="27"/>
      <c r="K2101" s="27"/>
      <c r="L2101" s="27"/>
      <c r="M2101" s="27"/>
      <c r="N2101" s="27"/>
      <c r="O2101" s="30"/>
      <c r="P2101" s="2" t="s">
        <v>2025</v>
      </c>
      <c r="Q2101" s="1" t="n">
        <v>911007</v>
      </c>
      <c r="S2101" s="4" t="n">
        <v>29.85</v>
      </c>
      <c r="T2101" s="1" t="n">
        <v>400</v>
      </c>
      <c r="U2101" s="5" t="n">
        <v>11940</v>
      </c>
      <c r="V2101" s="27"/>
      <c r="W2101" s="27"/>
      <c r="X2101" s="27"/>
      <c r="Y2101" s="27"/>
      <c r="Z2101" s="33"/>
      <c r="AA2101" s="27"/>
      <c r="AB2101" s="27"/>
      <c r="AC2101" s="29"/>
      <c r="AD2101" s="31"/>
      <c r="AE2101" s="29"/>
      <c r="AF2101" s="29"/>
    </row>
    <row r="2102" customFormat="false" ht="12.75" hidden="false" customHeight="false" outlineLevel="0" collapsed="false">
      <c r="A2102" s="27"/>
      <c r="B2102" s="27"/>
      <c r="C2102" s="27"/>
      <c r="D2102" s="33"/>
      <c r="E2102" s="27"/>
      <c r="F2102" s="27"/>
      <c r="G2102" s="30"/>
      <c r="H2102" s="27"/>
      <c r="I2102" s="27"/>
      <c r="J2102" s="27"/>
      <c r="K2102" s="27"/>
      <c r="L2102" s="27"/>
      <c r="M2102" s="27"/>
      <c r="N2102" s="27"/>
      <c r="O2102" s="30"/>
      <c r="P2102" s="2" t="s">
        <v>1500</v>
      </c>
      <c r="Q2102" s="1" t="n">
        <v>911501</v>
      </c>
      <c r="S2102" s="4" t="n">
        <v>34.32</v>
      </c>
      <c r="T2102" s="1" t="n">
        <v>700</v>
      </c>
      <c r="U2102" s="5" t="n">
        <v>24024</v>
      </c>
      <c r="V2102" s="27"/>
      <c r="W2102" s="27"/>
      <c r="X2102" s="27"/>
      <c r="Y2102" s="27"/>
      <c r="Z2102" s="33"/>
      <c r="AA2102" s="27"/>
      <c r="AB2102" s="27"/>
      <c r="AC2102" s="29"/>
      <c r="AD2102" s="31"/>
      <c r="AE2102" s="29"/>
      <c r="AF2102" s="29"/>
    </row>
    <row r="2103" customFormat="false" ht="12.75" hidden="false" customHeight="false" outlineLevel="0" collapsed="false">
      <c r="A2103" s="27"/>
      <c r="B2103" s="27"/>
      <c r="C2103" s="27"/>
      <c r="D2103" s="33"/>
      <c r="E2103" s="27"/>
      <c r="F2103" s="27"/>
      <c r="G2103" s="30"/>
      <c r="H2103" s="27"/>
      <c r="I2103" s="27"/>
      <c r="J2103" s="27"/>
      <c r="K2103" s="27"/>
      <c r="L2103" s="27"/>
      <c r="M2103" s="27"/>
      <c r="N2103" s="27"/>
      <c r="O2103" s="30"/>
      <c r="P2103" s="2" t="s">
        <v>1501</v>
      </c>
      <c r="Q2103" s="1" t="n">
        <v>911501</v>
      </c>
      <c r="S2103" s="4" t="n">
        <v>70.64</v>
      </c>
      <c r="T2103" s="1" t="n">
        <v>200</v>
      </c>
      <c r="U2103" s="5" t="n">
        <v>14128</v>
      </c>
      <c r="V2103" s="27"/>
      <c r="W2103" s="27"/>
      <c r="X2103" s="27"/>
      <c r="Y2103" s="27"/>
      <c r="Z2103" s="33"/>
      <c r="AA2103" s="27"/>
      <c r="AB2103" s="27"/>
      <c r="AC2103" s="29"/>
      <c r="AD2103" s="31"/>
      <c r="AE2103" s="29"/>
      <c r="AF2103" s="29"/>
    </row>
    <row r="2104" customFormat="false" ht="45" hidden="false" customHeight="true" outlineLevel="0" collapsed="false">
      <c r="A2104" s="27" t="n">
        <v>517</v>
      </c>
      <c r="B2104" s="27" t="s">
        <v>2026</v>
      </c>
      <c r="C2104" s="27" t="s">
        <v>856</v>
      </c>
      <c r="D2104" s="33"/>
      <c r="E2104" s="27" t="s">
        <v>2027</v>
      </c>
      <c r="F2104" s="27" t="s">
        <v>1036</v>
      </c>
      <c r="G2104" s="30" t="n">
        <v>275029090</v>
      </c>
      <c r="H2104" s="27" t="n">
        <v>27501001</v>
      </c>
      <c r="I2104" s="27" t="s">
        <v>42</v>
      </c>
      <c r="J2104" s="27" t="s">
        <v>43</v>
      </c>
      <c r="K2104" s="27" t="n">
        <v>12321088</v>
      </c>
      <c r="L2104" s="27" t="s">
        <v>2004</v>
      </c>
      <c r="M2104" s="27" t="s">
        <v>2023</v>
      </c>
      <c r="N2104" s="27" t="s">
        <v>856</v>
      </c>
      <c r="O2104" s="30" t="n">
        <v>8</v>
      </c>
      <c r="P2104" s="2" t="s">
        <v>48</v>
      </c>
      <c r="R2104" s="1" t="s">
        <v>49</v>
      </c>
      <c r="U2104" s="26" t="n">
        <v>36951.2</v>
      </c>
      <c r="V2104" s="27" t="s">
        <v>162</v>
      </c>
      <c r="W2104" s="27" t="s">
        <v>153</v>
      </c>
      <c r="X2104" s="27" t="n">
        <v>276024383</v>
      </c>
      <c r="Y2104" s="27" t="n">
        <v>27601001</v>
      </c>
      <c r="Z2104" s="27"/>
      <c r="AA2104" s="27" t="s">
        <v>155</v>
      </c>
      <c r="AB2104" s="27" t="s">
        <v>831</v>
      </c>
      <c r="AC2104" s="29" t="s">
        <v>101</v>
      </c>
      <c r="AD2104" s="31" t="n">
        <v>31521.58</v>
      </c>
      <c r="AE2104" s="29"/>
      <c r="AF2104" s="29" t="s">
        <v>56</v>
      </c>
    </row>
    <row r="2105" customFormat="false" ht="12.75" hidden="false" customHeight="false" outlineLevel="0" collapsed="false">
      <c r="A2105" s="27"/>
      <c r="B2105" s="27"/>
      <c r="C2105" s="27"/>
      <c r="D2105" s="33"/>
      <c r="E2105" s="27"/>
      <c r="F2105" s="27"/>
      <c r="G2105" s="30"/>
      <c r="H2105" s="27"/>
      <c r="I2105" s="27"/>
      <c r="J2105" s="27"/>
      <c r="K2105" s="27"/>
      <c r="L2105" s="27"/>
      <c r="M2105" s="27"/>
      <c r="N2105" s="27"/>
      <c r="O2105" s="30"/>
      <c r="P2105" s="2" t="s">
        <v>1526</v>
      </c>
      <c r="Q2105" s="1" t="n">
        <v>911005</v>
      </c>
      <c r="S2105" s="4" t="n">
        <v>22.88</v>
      </c>
      <c r="T2105" s="1" t="n">
        <v>430</v>
      </c>
      <c r="U2105" s="5" t="n">
        <v>9838.4</v>
      </c>
      <c r="V2105" s="27"/>
      <c r="W2105" s="27"/>
      <c r="X2105" s="27"/>
      <c r="Y2105" s="27"/>
      <c r="Z2105" s="27"/>
      <c r="AA2105" s="27"/>
      <c r="AB2105" s="27"/>
      <c r="AC2105" s="29"/>
      <c r="AD2105" s="31"/>
      <c r="AE2105" s="29"/>
      <c r="AF2105" s="29"/>
    </row>
    <row r="2106" customFormat="false" ht="12.75" hidden="false" customHeight="false" outlineLevel="0" collapsed="false">
      <c r="A2106" s="27"/>
      <c r="B2106" s="27"/>
      <c r="C2106" s="27"/>
      <c r="D2106" s="33"/>
      <c r="E2106" s="27"/>
      <c r="F2106" s="27"/>
      <c r="G2106" s="30"/>
      <c r="H2106" s="27"/>
      <c r="I2106" s="27"/>
      <c r="J2106" s="27"/>
      <c r="K2106" s="27"/>
      <c r="L2106" s="27"/>
      <c r="M2106" s="27"/>
      <c r="N2106" s="27"/>
      <c r="O2106" s="30"/>
      <c r="P2106" s="2" t="s">
        <v>978</v>
      </c>
      <c r="Q2106" s="1" t="n">
        <v>911501</v>
      </c>
      <c r="S2106" s="4" t="n">
        <v>34.32</v>
      </c>
      <c r="T2106" s="1" t="n">
        <v>790</v>
      </c>
      <c r="U2106" s="5" t="n">
        <v>27112.8</v>
      </c>
      <c r="V2106" s="27"/>
      <c r="W2106" s="27"/>
      <c r="X2106" s="27"/>
      <c r="Y2106" s="27"/>
      <c r="Z2106" s="27"/>
      <c r="AA2106" s="27"/>
      <c r="AB2106" s="27"/>
      <c r="AC2106" s="29"/>
      <c r="AD2106" s="31"/>
      <c r="AE2106" s="29"/>
      <c r="AF2106" s="29"/>
    </row>
    <row r="2107" customFormat="false" ht="35.25" hidden="false" customHeight="true" outlineLevel="0" collapsed="false">
      <c r="A2107" s="27" t="n">
        <v>518</v>
      </c>
      <c r="B2107" s="27" t="s">
        <v>2028</v>
      </c>
      <c r="C2107" s="27" t="s">
        <v>856</v>
      </c>
      <c r="D2107" s="33"/>
      <c r="E2107" s="27" t="s">
        <v>283</v>
      </c>
      <c r="F2107" s="27" t="s">
        <v>1771</v>
      </c>
      <c r="G2107" s="30" t="n">
        <v>274065137</v>
      </c>
      <c r="H2107" s="27" t="n">
        <v>27401001</v>
      </c>
      <c r="I2107" s="27" t="s">
        <v>42</v>
      </c>
      <c r="J2107" s="27" t="s">
        <v>43</v>
      </c>
      <c r="K2107" s="27" t="n">
        <v>12321088</v>
      </c>
      <c r="L2107" s="27" t="s">
        <v>2004</v>
      </c>
      <c r="M2107" s="27" t="s">
        <v>2023</v>
      </c>
      <c r="N2107" s="27" t="s">
        <v>856</v>
      </c>
      <c r="O2107" s="30" t="n">
        <v>3</v>
      </c>
      <c r="P2107" s="2" t="s">
        <v>48</v>
      </c>
      <c r="R2107" s="1" t="s">
        <v>49</v>
      </c>
      <c r="U2107" s="26" t="n">
        <v>32678.4</v>
      </c>
      <c r="V2107" s="27" t="s">
        <v>162</v>
      </c>
      <c r="W2107" s="27" t="s">
        <v>153</v>
      </c>
      <c r="X2107" s="27" t="n">
        <v>276024383</v>
      </c>
      <c r="Y2107" s="27" t="n">
        <v>27601001</v>
      </c>
      <c r="Z2107" s="27"/>
      <c r="AA2107" s="27" t="s">
        <v>155</v>
      </c>
      <c r="AB2107" s="27" t="s">
        <v>831</v>
      </c>
      <c r="AC2107" s="29" t="s">
        <v>101</v>
      </c>
      <c r="AD2107" s="31" t="n">
        <v>32678.4</v>
      </c>
      <c r="AE2107" s="29"/>
      <c r="AF2107" s="29" t="s">
        <v>56</v>
      </c>
    </row>
    <row r="2108" customFormat="false" ht="12.75" hidden="false" customHeight="false" outlineLevel="0" collapsed="false">
      <c r="A2108" s="27"/>
      <c r="B2108" s="27"/>
      <c r="C2108" s="27"/>
      <c r="D2108" s="33"/>
      <c r="E2108" s="27"/>
      <c r="F2108" s="27"/>
      <c r="G2108" s="30"/>
      <c r="H2108" s="27"/>
      <c r="I2108" s="27"/>
      <c r="J2108" s="27"/>
      <c r="K2108" s="27"/>
      <c r="L2108" s="27"/>
      <c r="M2108" s="27"/>
      <c r="N2108" s="27"/>
      <c r="O2108" s="30"/>
      <c r="P2108" s="2" t="s">
        <v>1526</v>
      </c>
      <c r="Q2108" s="1" t="n">
        <v>911005</v>
      </c>
      <c r="S2108" s="4" t="n">
        <v>22.88</v>
      </c>
      <c r="T2108" s="1" t="n">
        <v>600</v>
      </c>
      <c r="U2108" s="5" t="n">
        <v>13728</v>
      </c>
      <c r="V2108" s="27"/>
      <c r="W2108" s="27"/>
      <c r="X2108" s="27"/>
      <c r="Y2108" s="27"/>
      <c r="Z2108" s="27"/>
      <c r="AA2108" s="27"/>
      <c r="AB2108" s="27"/>
      <c r="AC2108" s="29"/>
      <c r="AD2108" s="31"/>
      <c r="AE2108" s="29"/>
      <c r="AF2108" s="29"/>
    </row>
    <row r="2109" customFormat="false" ht="12.75" hidden="false" customHeight="false" outlineLevel="0" collapsed="false">
      <c r="A2109" s="27"/>
      <c r="B2109" s="27"/>
      <c r="C2109" s="27"/>
      <c r="D2109" s="33"/>
      <c r="E2109" s="27"/>
      <c r="F2109" s="27"/>
      <c r="G2109" s="30"/>
      <c r="H2109" s="27"/>
      <c r="I2109" s="27"/>
      <c r="J2109" s="27"/>
      <c r="K2109" s="27"/>
      <c r="L2109" s="27"/>
      <c r="M2109" s="27"/>
      <c r="N2109" s="27"/>
      <c r="O2109" s="30"/>
      <c r="P2109" s="2" t="s">
        <v>1774</v>
      </c>
      <c r="Q2109" s="1" t="n">
        <v>911005</v>
      </c>
      <c r="S2109" s="4" t="n">
        <v>22.38</v>
      </c>
      <c r="T2109" s="1" t="n">
        <v>80</v>
      </c>
      <c r="U2109" s="5" t="n">
        <v>1790.4</v>
      </c>
      <c r="V2109" s="27"/>
      <c r="W2109" s="27"/>
      <c r="X2109" s="27"/>
      <c r="Y2109" s="27"/>
      <c r="Z2109" s="27"/>
      <c r="AA2109" s="27"/>
      <c r="AB2109" s="27"/>
      <c r="AC2109" s="29"/>
      <c r="AD2109" s="31"/>
      <c r="AE2109" s="29"/>
      <c r="AF2109" s="29"/>
    </row>
    <row r="2110" customFormat="false" ht="12.75" hidden="false" customHeight="false" outlineLevel="0" collapsed="false">
      <c r="A2110" s="27"/>
      <c r="B2110" s="27"/>
      <c r="C2110" s="27"/>
      <c r="D2110" s="33"/>
      <c r="E2110" s="27"/>
      <c r="F2110" s="27"/>
      <c r="G2110" s="30"/>
      <c r="H2110" s="27"/>
      <c r="I2110" s="27"/>
      <c r="J2110" s="27"/>
      <c r="K2110" s="27"/>
      <c r="L2110" s="27"/>
      <c r="M2110" s="27"/>
      <c r="N2110" s="27"/>
      <c r="O2110" s="30"/>
      <c r="P2110" s="2" t="s">
        <v>981</v>
      </c>
      <c r="Q2110" s="1" t="n">
        <v>911505</v>
      </c>
      <c r="S2110" s="4" t="n">
        <v>34.32</v>
      </c>
      <c r="T2110" s="1" t="n">
        <v>500</v>
      </c>
      <c r="U2110" s="5" t="n">
        <v>17160</v>
      </c>
      <c r="V2110" s="27"/>
      <c r="W2110" s="27"/>
      <c r="X2110" s="27"/>
      <c r="Y2110" s="27"/>
      <c r="Z2110" s="27"/>
      <c r="AA2110" s="27"/>
      <c r="AB2110" s="27"/>
      <c r="AC2110" s="29"/>
      <c r="AD2110" s="31"/>
      <c r="AE2110" s="29"/>
      <c r="AF2110" s="29"/>
    </row>
    <row r="2111" customFormat="false" ht="38.25" hidden="false" customHeight="true" outlineLevel="0" collapsed="false">
      <c r="A2111" s="27" t="n">
        <v>519</v>
      </c>
      <c r="B2111" s="29" t="s">
        <v>2029</v>
      </c>
      <c r="C2111" s="29" t="s">
        <v>856</v>
      </c>
      <c r="D2111" s="33"/>
      <c r="E2111" s="27" t="s">
        <v>2030</v>
      </c>
      <c r="F2111" s="27" t="s">
        <v>327</v>
      </c>
      <c r="G2111" s="30" t="n">
        <v>278116569</v>
      </c>
      <c r="H2111" s="27" t="n">
        <v>27801001</v>
      </c>
      <c r="I2111" s="27" t="s">
        <v>42</v>
      </c>
      <c r="J2111" s="27" t="s">
        <v>43</v>
      </c>
      <c r="K2111" s="27" t="n">
        <v>12321088</v>
      </c>
      <c r="L2111" s="27" t="s">
        <v>2004</v>
      </c>
      <c r="M2111" s="27" t="s">
        <v>2023</v>
      </c>
      <c r="N2111" s="27" t="s">
        <v>856</v>
      </c>
      <c r="O2111" s="30" t="s">
        <v>2031</v>
      </c>
      <c r="P2111" s="2" t="s">
        <v>48</v>
      </c>
      <c r="R2111" s="1" t="s">
        <v>49</v>
      </c>
      <c r="U2111" s="26" t="n">
        <v>53526.81</v>
      </c>
      <c r="V2111" s="27" t="s">
        <v>162</v>
      </c>
      <c r="W2111" s="27" t="s">
        <v>153</v>
      </c>
      <c r="X2111" s="27" t="n">
        <v>276024383</v>
      </c>
      <c r="Y2111" s="27" t="n">
        <v>27601001</v>
      </c>
      <c r="Z2111" s="27"/>
      <c r="AA2111" s="27" t="s">
        <v>155</v>
      </c>
      <c r="AB2111" s="27" t="s">
        <v>2032</v>
      </c>
      <c r="AC2111" s="29" t="s">
        <v>101</v>
      </c>
      <c r="AD2111" s="31" t="n">
        <v>47671.09</v>
      </c>
      <c r="AE2111" s="29"/>
      <c r="AF2111" s="29" t="s">
        <v>56</v>
      </c>
    </row>
    <row r="2112" customFormat="false" ht="12.75" hidden="false" customHeight="false" outlineLevel="0" collapsed="false">
      <c r="A2112" s="27"/>
      <c r="B2112" s="29"/>
      <c r="C2112" s="29"/>
      <c r="D2112" s="33"/>
      <c r="E2112" s="27"/>
      <c r="F2112" s="27"/>
      <c r="G2112" s="30"/>
      <c r="H2112" s="27"/>
      <c r="I2112" s="27"/>
      <c r="J2112" s="27"/>
      <c r="K2112" s="27"/>
      <c r="L2112" s="27"/>
      <c r="M2112" s="27"/>
      <c r="N2112" s="27"/>
      <c r="O2112" s="30"/>
      <c r="P2112" s="2" t="s">
        <v>1526</v>
      </c>
      <c r="S2112" s="4" t="n">
        <v>22.88</v>
      </c>
      <c r="T2112" s="1" t="n">
        <v>652.5</v>
      </c>
      <c r="U2112" s="5" t="n">
        <v>14929.2</v>
      </c>
      <c r="V2112" s="27"/>
      <c r="W2112" s="27"/>
      <c r="X2112" s="27"/>
      <c r="Y2112" s="27"/>
      <c r="Z2112" s="27"/>
      <c r="AA2112" s="27"/>
      <c r="AB2112" s="27"/>
      <c r="AC2112" s="29"/>
      <c r="AD2112" s="31"/>
      <c r="AE2112" s="29"/>
      <c r="AF2112" s="29"/>
    </row>
    <row r="2113" customFormat="false" ht="12.75" hidden="false" customHeight="false" outlineLevel="0" collapsed="false">
      <c r="A2113" s="27"/>
      <c r="B2113" s="29"/>
      <c r="C2113" s="29"/>
      <c r="D2113" s="33"/>
      <c r="E2113" s="27"/>
      <c r="F2113" s="27"/>
      <c r="G2113" s="30"/>
      <c r="H2113" s="27"/>
      <c r="I2113" s="27"/>
      <c r="J2113" s="27"/>
      <c r="K2113" s="27"/>
      <c r="L2113" s="27"/>
      <c r="M2113" s="27"/>
      <c r="N2113" s="27"/>
      <c r="O2113" s="30"/>
      <c r="P2113" s="2" t="s">
        <v>1527</v>
      </c>
      <c r="S2113" s="4" t="n">
        <v>29.85</v>
      </c>
      <c r="T2113" s="1" t="n">
        <v>617</v>
      </c>
      <c r="U2113" s="5" t="n">
        <v>18417.45</v>
      </c>
      <c r="V2113" s="27"/>
      <c r="W2113" s="27"/>
      <c r="X2113" s="27"/>
      <c r="Y2113" s="27"/>
      <c r="Z2113" s="27"/>
      <c r="AA2113" s="27"/>
      <c r="AB2113" s="27"/>
      <c r="AC2113" s="29"/>
      <c r="AD2113" s="31"/>
      <c r="AE2113" s="29"/>
      <c r="AF2113" s="29"/>
    </row>
    <row r="2114" customFormat="false" ht="12.75" hidden="false" customHeight="false" outlineLevel="0" collapsed="false">
      <c r="A2114" s="27"/>
      <c r="B2114" s="29"/>
      <c r="C2114" s="29"/>
      <c r="D2114" s="33"/>
      <c r="E2114" s="27"/>
      <c r="F2114" s="27"/>
      <c r="G2114" s="30"/>
      <c r="H2114" s="27"/>
      <c r="I2114" s="27"/>
      <c r="J2114" s="27"/>
      <c r="K2114" s="27"/>
      <c r="L2114" s="27"/>
      <c r="M2114" s="27"/>
      <c r="N2114" s="27"/>
      <c r="O2114" s="30"/>
      <c r="P2114" s="2" t="s">
        <v>981</v>
      </c>
      <c r="S2114" s="4" t="n">
        <v>34.32</v>
      </c>
      <c r="T2114" s="1" t="n">
        <v>588</v>
      </c>
      <c r="U2114" s="5" t="n">
        <v>20180.16</v>
      </c>
      <c r="V2114" s="27"/>
      <c r="W2114" s="27"/>
      <c r="X2114" s="27"/>
      <c r="Y2114" s="27"/>
      <c r="Z2114" s="27"/>
      <c r="AA2114" s="27"/>
      <c r="AB2114" s="27"/>
      <c r="AC2114" s="29"/>
      <c r="AD2114" s="31"/>
      <c r="AE2114" s="29"/>
      <c r="AF2114" s="29"/>
    </row>
    <row r="2115" customFormat="false" ht="37.5" hidden="false" customHeight="true" outlineLevel="0" collapsed="false">
      <c r="A2115" s="27" t="n">
        <v>520</v>
      </c>
      <c r="B2115" s="27" t="s">
        <v>2033</v>
      </c>
      <c r="C2115" s="27" t="s">
        <v>856</v>
      </c>
      <c r="D2115" s="33"/>
      <c r="E2115" s="27"/>
      <c r="F2115" s="27" t="s">
        <v>2034</v>
      </c>
      <c r="G2115" s="30" t="n">
        <v>275015266</v>
      </c>
      <c r="H2115" s="27" t="n">
        <v>27501001</v>
      </c>
      <c r="I2115" s="27" t="s">
        <v>42</v>
      </c>
      <c r="J2115" s="27" t="s">
        <v>43</v>
      </c>
      <c r="K2115" s="27" t="n">
        <v>12321088</v>
      </c>
      <c r="L2115" s="27" t="s">
        <v>2004</v>
      </c>
      <c r="M2115" s="27" t="s">
        <v>2023</v>
      </c>
      <c r="N2115" s="27" t="s">
        <v>856</v>
      </c>
      <c r="O2115" s="30" t="n">
        <v>8</v>
      </c>
      <c r="P2115" s="2" t="s">
        <v>48</v>
      </c>
      <c r="R2115" s="1" t="s">
        <v>49</v>
      </c>
      <c r="U2115" s="26" t="n">
        <v>60372.24</v>
      </c>
      <c r="V2115" s="27" t="s">
        <v>162</v>
      </c>
      <c r="W2115" s="27" t="s">
        <v>153</v>
      </c>
      <c r="X2115" s="27" t="n">
        <v>276024383</v>
      </c>
      <c r="Y2115" s="27" t="n">
        <v>27601001</v>
      </c>
      <c r="Z2115" s="27"/>
      <c r="AA2115" s="27" t="s">
        <v>155</v>
      </c>
      <c r="AB2115" s="27" t="s">
        <v>831</v>
      </c>
      <c r="AC2115" s="29"/>
      <c r="AD2115" s="31"/>
      <c r="AE2115" s="29"/>
      <c r="AF2115" s="29"/>
    </row>
    <row r="2116" customFormat="false" ht="12.75" hidden="false" customHeight="false" outlineLevel="0" collapsed="false">
      <c r="A2116" s="27"/>
      <c r="B2116" s="27"/>
      <c r="C2116" s="27"/>
      <c r="D2116" s="33"/>
      <c r="E2116" s="27"/>
      <c r="F2116" s="27"/>
      <c r="G2116" s="30"/>
      <c r="H2116" s="27"/>
      <c r="I2116" s="27"/>
      <c r="J2116" s="27"/>
      <c r="K2116" s="27"/>
      <c r="L2116" s="27"/>
      <c r="M2116" s="27"/>
      <c r="N2116" s="27"/>
      <c r="O2116" s="30"/>
      <c r="P2116" s="2" t="s">
        <v>1526</v>
      </c>
      <c r="Q2116" s="1" t="n">
        <v>911005</v>
      </c>
      <c r="S2116" s="4" t="n">
        <v>22.88</v>
      </c>
      <c r="T2116" s="1" t="n">
        <v>768</v>
      </c>
      <c r="U2116" s="5" t="n">
        <v>17571.84</v>
      </c>
      <c r="V2116" s="27"/>
      <c r="W2116" s="27"/>
      <c r="X2116" s="27"/>
      <c r="Y2116" s="27"/>
      <c r="Z2116" s="27"/>
      <c r="AA2116" s="27"/>
      <c r="AB2116" s="27"/>
      <c r="AC2116" s="29"/>
      <c r="AD2116" s="31"/>
      <c r="AE2116" s="29"/>
      <c r="AF2116" s="29"/>
    </row>
    <row r="2117" customFormat="false" ht="12.75" hidden="false" customHeight="false" outlineLevel="0" collapsed="false">
      <c r="A2117" s="27"/>
      <c r="B2117" s="27"/>
      <c r="C2117" s="27"/>
      <c r="D2117" s="33"/>
      <c r="E2117" s="27"/>
      <c r="F2117" s="27"/>
      <c r="G2117" s="30"/>
      <c r="H2117" s="27"/>
      <c r="I2117" s="27"/>
      <c r="J2117" s="27"/>
      <c r="K2117" s="27"/>
      <c r="L2117" s="27"/>
      <c r="M2117" s="27"/>
      <c r="N2117" s="27"/>
      <c r="O2117" s="30"/>
      <c r="P2117" s="2" t="s">
        <v>1527</v>
      </c>
      <c r="Q2117" s="1" t="n">
        <v>911005</v>
      </c>
      <c r="S2117" s="4" t="n">
        <v>29.85</v>
      </c>
      <c r="T2117" s="1" t="n">
        <v>744</v>
      </c>
      <c r="U2117" s="5" t="n">
        <v>22208.4</v>
      </c>
      <c r="V2117" s="27"/>
      <c r="W2117" s="27"/>
      <c r="X2117" s="27"/>
      <c r="Y2117" s="27"/>
      <c r="Z2117" s="27"/>
      <c r="AA2117" s="27"/>
      <c r="AB2117" s="27"/>
      <c r="AC2117" s="29"/>
      <c r="AD2117" s="31"/>
      <c r="AE2117" s="29"/>
      <c r="AF2117" s="29"/>
    </row>
    <row r="2118" customFormat="false" ht="12.75" hidden="false" customHeight="false" outlineLevel="0" collapsed="false">
      <c r="A2118" s="27"/>
      <c r="B2118" s="27"/>
      <c r="C2118" s="27"/>
      <c r="D2118" s="33"/>
      <c r="E2118" s="27"/>
      <c r="F2118" s="27"/>
      <c r="G2118" s="30"/>
      <c r="H2118" s="27"/>
      <c r="I2118" s="27"/>
      <c r="J2118" s="27"/>
      <c r="K2118" s="27"/>
      <c r="L2118" s="27"/>
      <c r="M2118" s="27"/>
      <c r="N2118" s="27"/>
      <c r="O2118" s="30"/>
      <c r="P2118" s="2" t="s">
        <v>981</v>
      </c>
      <c r="Q2118" s="1" t="n">
        <v>911501</v>
      </c>
      <c r="S2118" s="4" t="n">
        <v>34.32</v>
      </c>
      <c r="T2118" s="1" t="n">
        <v>600</v>
      </c>
      <c r="U2118" s="5" t="n">
        <v>20592</v>
      </c>
      <c r="V2118" s="27"/>
      <c r="W2118" s="27"/>
      <c r="X2118" s="27"/>
      <c r="Y2118" s="27"/>
      <c r="Z2118" s="27"/>
      <c r="AA2118" s="27"/>
      <c r="AB2118" s="27"/>
      <c r="AC2118" s="29"/>
      <c r="AD2118" s="31"/>
      <c r="AE2118" s="29"/>
      <c r="AF2118" s="29"/>
    </row>
    <row r="2119" customFormat="false" ht="40.5" hidden="false" customHeight="true" outlineLevel="0" collapsed="false">
      <c r="A2119" s="27" t="n">
        <v>521</v>
      </c>
      <c r="B2119" s="27" t="s">
        <v>2035</v>
      </c>
      <c r="C2119" s="27" t="s">
        <v>856</v>
      </c>
      <c r="D2119" s="33"/>
      <c r="E2119" s="27" t="s">
        <v>2027</v>
      </c>
      <c r="F2119" s="27" t="s">
        <v>1806</v>
      </c>
      <c r="G2119" s="30" t="n">
        <v>275028441</v>
      </c>
      <c r="H2119" s="27" t="n">
        <v>27501001</v>
      </c>
      <c r="I2119" s="27" t="s">
        <v>42</v>
      </c>
      <c r="J2119" s="27" t="s">
        <v>43</v>
      </c>
      <c r="K2119" s="27" t="n">
        <v>12321088</v>
      </c>
      <c r="L2119" s="27" t="s">
        <v>2004</v>
      </c>
      <c r="M2119" s="27" t="s">
        <v>2023</v>
      </c>
      <c r="N2119" s="27" t="s">
        <v>856</v>
      </c>
      <c r="O2119" s="30" t="n">
        <v>3</v>
      </c>
      <c r="P2119" s="2" t="s">
        <v>48</v>
      </c>
      <c r="R2119" s="1" t="s">
        <v>49</v>
      </c>
      <c r="U2119" s="26" t="n">
        <v>30295.5</v>
      </c>
      <c r="V2119" s="27" t="s">
        <v>162</v>
      </c>
      <c r="W2119" s="27" t="s">
        <v>153</v>
      </c>
      <c r="X2119" s="27" t="n">
        <v>276024383</v>
      </c>
      <c r="Y2119" s="27" t="n">
        <v>27601001</v>
      </c>
      <c r="Z2119" s="27"/>
      <c r="AA2119" s="27" t="s">
        <v>155</v>
      </c>
      <c r="AB2119" s="27" t="s">
        <v>831</v>
      </c>
      <c r="AC2119" s="29" t="s">
        <v>101</v>
      </c>
      <c r="AD2119" s="31" t="n">
        <v>30295.5</v>
      </c>
      <c r="AE2119" s="29"/>
      <c r="AF2119" s="29" t="s">
        <v>56</v>
      </c>
    </row>
    <row r="2120" customFormat="false" ht="12.75" hidden="false" customHeight="false" outlineLevel="0" collapsed="false">
      <c r="A2120" s="27"/>
      <c r="B2120" s="27"/>
      <c r="C2120" s="27"/>
      <c r="D2120" s="33"/>
      <c r="E2120" s="27"/>
      <c r="F2120" s="27"/>
      <c r="G2120" s="30"/>
      <c r="H2120" s="27"/>
      <c r="I2120" s="27"/>
      <c r="J2120" s="27"/>
      <c r="K2120" s="27"/>
      <c r="L2120" s="27"/>
      <c r="M2120" s="27"/>
      <c r="N2120" s="27"/>
      <c r="O2120" s="30"/>
      <c r="P2120" s="2" t="s">
        <v>1526</v>
      </c>
      <c r="Q2120" s="1" t="n">
        <v>911005</v>
      </c>
      <c r="S2120" s="4" t="n">
        <v>22.88</v>
      </c>
      <c r="T2120" s="1" t="n">
        <v>768</v>
      </c>
      <c r="U2120" s="5" t="n">
        <v>10296</v>
      </c>
      <c r="V2120" s="27"/>
      <c r="W2120" s="27"/>
      <c r="X2120" s="27"/>
      <c r="Y2120" s="27"/>
      <c r="Z2120" s="27"/>
      <c r="AA2120" s="27"/>
      <c r="AB2120" s="27"/>
      <c r="AC2120" s="29"/>
      <c r="AD2120" s="31"/>
      <c r="AE2120" s="29"/>
      <c r="AF2120" s="29"/>
    </row>
    <row r="2121" customFormat="false" ht="12.75" hidden="false" customHeight="false" outlineLevel="0" collapsed="false">
      <c r="A2121" s="27"/>
      <c r="B2121" s="27"/>
      <c r="C2121" s="27"/>
      <c r="D2121" s="33"/>
      <c r="E2121" s="27"/>
      <c r="F2121" s="27"/>
      <c r="G2121" s="30"/>
      <c r="H2121" s="27"/>
      <c r="I2121" s="27"/>
      <c r="J2121" s="27"/>
      <c r="K2121" s="27"/>
      <c r="L2121" s="27"/>
      <c r="M2121" s="27"/>
      <c r="N2121" s="27"/>
      <c r="O2121" s="30"/>
      <c r="P2121" s="2" t="s">
        <v>1527</v>
      </c>
      <c r="Q2121" s="1" t="n">
        <v>911005</v>
      </c>
      <c r="S2121" s="4" t="n">
        <v>29.85</v>
      </c>
      <c r="T2121" s="1" t="n">
        <v>744</v>
      </c>
      <c r="U2121" s="5" t="n">
        <v>19999.5</v>
      </c>
      <c r="V2121" s="27"/>
      <c r="W2121" s="27"/>
      <c r="X2121" s="27"/>
      <c r="Y2121" s="27"/>
      <c r="Z2121" s="27"/>
      <c r="AA2121" s="27"/>
      <c r="AB2121" s="27"/>
      <c r="AC2121" s="29"/>
      <c r="AD2121" s="31"/>
      <c r="AE2121" s="29"/>
      <c r="AF2121" s="29"/>
    </row>
    <row r="2122" customFormat="false" ht="37.5" hidden="false" customHeight="true" outlineLevel="0" collapsed="false">
      <c r="A2122" s="27" t="n">
        <v>522</v>
      </c>
      <c r="B2122" s="27" t="s">
        <v>2036</v>
      </c>
      <c r="C2122" s="27" t="s">
        <v>236</v>
      </c>
      <c r="D2122" s="33"/>
      <c r="E2122" s="27"/>
      <c r="F2122" s="27" t="s">
        <v>1556</v>
      </c>
      <c r="G2122" s="30" t="n">
        <v>276053916</v>
      </c>
      <c r="H2122" s="27" t="n">
        <v>27601001</v>
      </c>
      <c r="I2122" s="27" t="s">
        <v>42</v>
      </c>
      <c r="J2122" s="27" t="s">
        <v>43</v>
      </c>
      <c r="K2122" s="27" t="n">
        <v>12321088</v>
      </c>
      <c r="L2122" s="27" t="s">
        <v>2004</v>
      </c>
      <c r="M2122" s="27" t="s">
        <v>2023</v>
      </c>
      <c r="N2122" s="27" t="s">
        <v>1607</v>
      </c>
      <c r="O2122" s="30" t="n">
        <v>254</v>
      </c>
      <c r="P2122" s="2" t="s">
        <v>48</v>
      </c>
      <c r="R2122" s="1" t="s">
        <v>49</v>
      </c>
      <c r="U2122" s="26" t="n">
        <v>37405</v>
      </c>
      <c r="V2122" s="27" t="s">
        <v>954</v>
      </c>
      <c r="W2122" s="27" t="s">
        <v>239</v>
      </c>
      <c r="X2122" s="27" t="n">
        <v>276024383</v>
      </c>
      <c r="Y2122" s="27" t="n">
        <v>27601001</v>
      </c>
      <c r="Z2122" s="33"/>
      <c r="AA2122" s="27" t="s">
        <v>1497</v>
      </c>
      <c r="AB2122" s="27" t="s">
        <v>101</v>
      </c>
      <c r="AC2122" s="29"/>
      <c r="AD2122" s="31"/>
      <c r="AE2122" s="29"/>
      <c r="AF2122" s="29"/>
    </row>
    <row r="2123" customFormat="false" ht="12.75" hidden="false" customHeight="false" outlineLevel="0" collapsed="false">
      <c r="A2123" s="27"/>
      <c r="B2123" s="27"/>
      <c r="C2123" s="27"/>
      <c r="D2123" s="33"/>
      <c r="E2123" s="27"/>
      <c r="F2123" s="27"/>
      <c r="G2123" s="30"/>
      <c r="H2123" s="27"/>
      <c r="I2123" s="27"/>
      <c r="J2123" s="27"/>
      <c r="K2123" s="27"/>
      <c r="L2123" s="27"/>
      <c r="M2123" s="27"/>
      <c r="N2123" s="27"/>
      <c r="O2123" s="30"/>
      <c r="P2123" s="2" t="s">
        <v>1335</v>
      </c>
      <c r="Q2123" s="1" t="n">
        <v>911471</v>
      </c>
      <c r="S2123" s="4" t="n">
        <v>22.38</v>
      </c>
      <c r="T2123" s="1" t="n">
        <v>300</v>
      </c>
      <c r="U2123" s="5" t="n">
        <v>6714</v>
      </c>
      <c r="V2123" s="27"/>
      <c r="W2123" s="27"/>
      <c r="X2123" s="27"/>
      <c r="Y2123" s="27"/>
      <c r="Z2123" s="33"/>
      <c r="AA2123" s="27"/>
      <c r="AB2123" s="27"/>
      <c r="AC2123" s="29"/>
      <c r="AD2123" s="31"/>
      <c r="AE2123" s="29"/>
      <c r="AF2123" s="29"/>
    </row>
    <row r="2124" customFormat="false" ht="12.75" hidden="false" customHeight="false" outlineLevel="0" collapsed="false">
      <c r="A2124" s="27"/>
      <c r="B2124" s="27"/>
      <c r="C2124" s="27"/>
      <c r="D2124" s="33"/>
      <c r="E2124" s="27"/>
      <c r="F2124" s="27"/>
      <c r="G2124" s="30"/>
      <c r="H2124" s="27"/>
      <c r="I2124" s="27"/>
      <c r="J2124" s="27"/>
      <c r="K2124" s="27"/>
      <c r="L2124" s="27"/>
      <c r="M2124" s="27"/>
      <c r="N2124" s="27"/>
      <c r="O2124" s="30"/>
      <c r="P2124" s="2" t="s">
        <v>1336</v>
      </c>
      <c r="Q2124" s="1" t="n">
        <v>911351</v>
      </c>
      <c r="S2124" s="4" t="n">
        <v>22.88</v>
      </c>
      <c r="T2124" s="1" t="n">
        <v>500</v>
      </c>
      <c r="U2124" s="5" t="n">
        <v>11440</v>
      </c>
      <c r="V2124" s="27"/>
      <c r="W2124" s="27"/>
      <c r="X2124" s="27"/>
      <c r="Y2124" s="27"/>
      <c r="Z2124" s="33"/>
      <c r="AA2124" s="27"/>
      <c r="AB2124" s="27"/>
      <c r="AC2124" s="29"/>
      <c r="AD2124" s="31"/>
      <c r="AE2124" s="29"/>
      <c r="AF2124" s="29"/>
    </row>
    <row r="2125" customFormat="false" ht="12.75" hidden="false" customHeight="false" outlineLevel="0" collapsed="false">
      <c r="A2125" s="27"/>
      <c r="B2125" s="27"/>
      <c r="C2125" s="27"/>
      <c r="D2125" s="33"/>
      <c r="E2125" s="27"/>
      <c r="F2125" s="27"/>
      <c r="G2125" s="30"/>
      <c r="H2125" s="27"/>
      <c r="I2125" s="27"/>
      <c r="J2125" s="27"/>
      <c r="K2125" s="27"/>
      <c r="L2125" s="27"/>
      <c r="M2125" s="27"/>
      <c r="N2125" s="27"/>
      <c r="O2125" s="30"/>
      <c r="P2125" s="2" t="s">
        <v>1507</v>
      </c>
      <c r="Q2125" s="1" t="n">
        <v>911478</v>
      </c>
      <c r="S2125" s="4" t="n">
        <v>29.85</v>
      </c>
      <c r="T2125" s="1" t="n">
        <v>150</v>
      </c>
      <c r="U2125" s="5" t="n">
        <v>4477.5</v>
      </c>
      <c r="V2125" s="27"/>
      <c r="W2125" s="27"/>
      <c r="X2125" s="27"/>
      <c r="Y2125" s="27"/>
      <c r="Z2125" s="33"/>
      <c r="AA2125" s="27"/>
      <c r="AB2125" s="27"/>
      <c r="AC2125" s="29"/>
      <c r="AD2125" s="31"/>
      <c r="AE2125" s="29"/>
      <c r="AF2125" s="29"/>
    </row>
    <row r="2126" customFormat="false" ht="12.75" hidden="false" customHeight="false" outlineLevel="0" collapsed="false">
      <c r="A2126" s="27"/>
      <c r="B2126" s="27"/>
      <c r="C2126" s="27"/>
      <c r="D2126" s="33"/>
      <c r="E2126" s="27"/>
      <c r="F2126" s="27"/>
      <c r="G2126" s="30"/>
      <c r="H2126" s="27"/>
      <c r="I2126" s="27"/>
      <c r="J2126" s="27"/>
      <c r="K2126" s="27"/>
      <c r="L2126" s="27"/>
      <c r="M2126" s="27"/>
      <c r="N2126" s="27"/>
      <c r="O2126" s="30"/>
      <c r="P2126" s="2" t="s">
        <v>1508</v>
      </c>
      <c r="Q2126" s="1" t="n">
        <v>911348</v>
      </c>
      <c r="S2126" s="4" t="n">
        <v>29.85</v>
      </c>
      <c r="T2126" s="1" t="n">
        <v>150</v>
      </c>
      <c r="U2126" s="5" t="n">
        <v>4477.5</v>
      </c>
      <c r="V2126" s="27"/>
      <c r="W2126" s="27"/>
      <c r="X2126" s="27"/>
      <c r="Y2126" s="27"/>
      <c r="Z2126" s="33"/>
      <c r="AA2126" s="27"/>
      <c r="AB2126" s="27"/>
      <c r="AC2126" s="29"/>
      <c r="AD2126" s="31"/>
      <c r="AE2126" s="29"/>
      <c r="AF2126" s="29"/>
    </row>
    <row r="2127" customFormat="false" ht="12.75" hidden="false" customHeight="false" outlineLevel="0" collapsed="false">
      <c r="A2127" s="27"/>
      <c r="B2127" s="27"/>
      <c r="C2127" s="27"/>
      <c r="D2127" s="33"/>
      <c r="E2127" s="27"/>
      <c r="F2127" s="27"/>
      <c r="G2127" s="30"/>
      <c r="H2127" s="27"/>
      <c r="I2127" s="27"/>
      <c r="J2127" s="27"/>
      <c r="K2127" s="27"/>
      <c r="L2127" s="27"/>
      <c r="M2127" s="27"/>
      <c r="N2127" s="27"/>
      <c r="O2127" s="30"/>
      <c r="P2127" s="2" t="s">
        <v>1509</v>
      </c>
      <c r="Q2127" s="1" t="n">
        <v>911501</v>
      </c>
      <c r="S2127" s="4" t="n">
        <v>34.32</v>
      </c>
      <c r="T2127" s="1" t="n">
        <v>300</v>
      </c>
      <c r="U2127" s="5" t="n">
        <v>10296</v>
      </c>
      <c r="V2127" s="27"/>
      <c r="W2127" s="27"/>
      <c r="X2127" s="27"/>
      <c r="Y2127" s="27"/>
      <c r="Z2127" s="33"/>
      <c r="AA2127" s="27"/>
      <c r="AB2127" s="27"/>
      <c r="AC2127" s="29"/>
      <c r="AD2127" s="31"/>
      <c r="AE2127" s="29"/>
      <c r="AF2127" s="29"/>
    </row>
    <row r="2128" customFormat="false" ht="38.25" hidden="false" customHeight="true" outlineLevel="0" collapsed="false">
      <c r="A2128" s="27" t="n">
        <v>523</v>
      </c>
      <c r="B2128" s="27" t="s">
        <v>2037</v>
      </c>
      <c r="C2128" s="27" t="s">
        <v>236</v>
      </c>
      <c r="D2128" s="33"/>
      <c r="E2128" s="27" t="s">
        <v>2027</v>
      </c>
      <c r="F2128" s="27" t="s">
        <v>1566</v>
      </c>
      <c r="G2128" s="30" t="n">
        <v>278147045</v>
      </c>
      <c r="H2128" s="27" t="n">
        <v>27801001</v>
      </c>
      <c r="I2128" s="27" t="s">
        <v>42</v>
      </c>
      <c r="J2128" s="27" t="s">
        <v>43</v>
      </c>
      <c r="K2128" s="27" t="n">
        <v>12321088</v>
      </c>
      <c r="L2128" s="27" t="s">
        <v>2004</v>
      </c>
      <c r="M2128" s="27" t="s">
        <v>2023</v>
      </c>
      <c r="N2128" s="27" t="s">
        <v>236</v>
      </c>
      <c r="O2128" s="30" t="s">
        <v>2038</v>
      </c>
      <c r="P2128" s="2" t="s">
        <v>48</v>
      </c>
      <c r="R2128" s="1" t="s">
        <v>49</v>
      </c>
      <c r="U2128" s="26" t="n">
        <v>36318.6</v>
      </c>
      <c r="V2128" s="27" t="s">
        <v>162</v>
      </c>
      <c r="W2128" s="27" t="s">
        <v>153</v>
      </c>
      <c r="X2128" s="27" t="n">
        <v>276024383</v>
      </c>
      <c r="Y2128" s="27" t="n">
        <v>27601001</v>
      </c>
      <c r="Z2128" s="27"/>
      <c r="AA2128" s="27" t="s">
        <v>155</v>
      </c>
      <c r="AB2128" s="27" t="s">
        <v>831</v>
      </c>
      <c r="AC2128" s="29" t="s">
        <v>2027</v>
      </c>
      <c r="AD2128" s="31" t="n">
        <v>36318.6</v>
      </c>
      <c r="AE2128" s="29"/>
      <c r="AF2128" s="29" t="s">
        <v>56</v>
      </c>
    </row>
    <row r="2129" customFormat="false" ht="12.75" hidden="false" customHeight="false" outlineLevel="0" collapsed="false">
      <c r="A2129" s="27"/>
      <c r="B2129" s="27"/>
      <c r="C2129" s="27"/>
      <c r="D2129" s="33"/>
      <c r="E2129" s="27"/>
      <c r="F2129" s="27"/>
      <c r="G2129" s="30"/>
      <c r="H2129" s="27"/>
      <c r="I2129" s="27"/>
      <c r="J2129" s="27"/>
      <c r="K2129" s="27"/>
      <c r="L2129" s="27"/>
      <c r="M2129" s="27"/>
      <c r="N2129" s="27"/>
      <c r="O2129" s="30"/>
      <c r="P2129" s="2" t="s">
        <v>1335</v>
      </c>
      <c r="Q2129" s="1" t="n">
        <v>911005</v>
      </c>
      <c r="S2129" s="4" t="n">
        <v>22.38</v>
      </c>
      <c r="T2129" s="1" t="n">
        <v>350</v>
      </c>
      <c r="U2129" s="5" t="n">
        <v>7833</v>
      </c>
      <c r="V2129" s="27"/>
      <c r="W2129" s="27"/>
      <c r="X2129" s="27"/>
      <c r="Y2129" s="27"/>
      <c r="Z2129" s="27"/>
      <c r="AA2129" s="27"/>
      <c r="AB2129" s="27"/>
      <c r="AC2129" s="29"/>
      <c r="AD2129" s="31"/>
      <c r="AE2129" s="29"/>
      <c r="AF2129" s="29"/>
    </row>
    <row r="2130" customFormat="false" ht="12.75" hidden="false" customHeight="false" outlineLevel="0" collapsed="false">
      <c r="A2130" s="27"/>
      <c r="B2130" s="27"/>
      <c r="C2130" s="27"/>
      <c r="D2130" s="33"/>
      <c r="E2130" s="27"/>
      <c r="F2130" s="27"/>
      <c r="G2130" s="30"/>
      <c r="H2130" s="27"/>
      <c r="I2130" s="27"/>
      <c r="J2130" s="27"/>
      <c r="K2130" s="27"/>
      <c r="L2130" s="27"/>
      <c r="M2130" s="27"/>
      <c r="N2130" s="27"/>
      <c r="O2130" s="30"/>
      <c r="P2130" s="2" t="s">
        <v>1336</v>
      </c>
      <c r="Q2130" s="1" t="n">
        <v>911005</v>
      </c>
      <c r="S2130" s="4" t="n">
        <v>22.88</v>
      </c>
      <c r="T2130" s="1" t="n">
        <v>750</v>
      </c>
      <c r="U2130" s="5" t="n">
        <v>17160</v>
      </c>
      <c r="V2130" s="27"/>
      <c r="W2130" s="27"/>
      <c r="X2130" s="27"/>
      <c r="Y2130" s="27"/>
      <c r="Z2130" s="27"/>
      <c r="AA2130" s="27"/>
      <c r="AB2130" s="27"/>
      <c r="AC2130" s="29"/>
      <c r="AD2130" s="31"/>
      <c r="AE2130" s="29"/>
      <c r="AF2130" s="29"/>
    </row>
    <row r="2131" customFormat="false" ht="12.75" hidden="false" customHeight="false" outlineLevel="0" collapsed="false">
      <c r="A2131" s="27"/>
      <c r="B2131" s="27"/>
      <c r="C2131" s="27"/>
      <c r="D2131" s="33"/>
      <c r="E2131" s="27"/>
      <c r="F2131" s="27"/>
      <c r="G2131" s="30"/>
      <c r="H2131" s="27"/>
      <c r="I2131" s="27"/>
      <c r="J2131" s="27"/>
      <c r="K2131" s="27"/>
      <c r="L2131" s="27"/>
      <c r="M2131" s="27"/>
      <c r="N2131" s="27"/>
      <c r="O2131" s="30"/>
      <c r="P2131" s="2" t="s">
        <v>981</v>
      </c>
      <c r="Q2131" s="1" t="n">
        <v>911501</v>
      </c>
      <c r="S2131" s="4" t="n">
        <v>34.32</v>
      </c>
      <c r="T2131" s="1" t="n">
        <v>330</v>
      </c>
      <c r="U2131" s="5" t="n">
        <v>11325.6</v>
      </c>
      <c r="V2131" s="27"/>
      <c r="W2131" s="27"/>
      <c r="X2131" s="27"/>
      <c r="Y2131" s="27"/>
      <c r="Z2131" s="27"/>
      <c r="AA2131" s="27"/>
      <c r="AB2131" s="27"/>
      <c r="AC2131" s="29"/>
      <c r="AD2131" s="31"/>
      <c r="AE2131" s="29"/>
      <c r="AF2131" s="29"/>
    </row>
    <row r="2132" customFormat="false" ht="38.25" hidden="false" customHeight="true" outlineLevel="0" collapsed="false">
      <c r="A2132" s="27" t="n">
        <v>524</v>
      </c>
      <c r="B2132" s="27" t="s">
        <v>2039</v>
      </c>
      <c r="C2132" s="27" t="s">
        <v>236</v>
      </c>
      <c r="D2132" s="33"/>
      <c r="E2132" s="27"/>
      <c r="F2132" s="27" t="s">
        <v>1724</v>
      </c>
      <c r="G2132" s="30" t="n">
        <v>273056130</v>
      </c>
      <c r="H2132" s="27" t="n">
        <v>27301001</v>
      </c>
      <c r="I2132" s="27" t="s">
        <v>42</v>
      </c>
      <c r="J2132" s="27" t="s">
        <v>43</v>
      </c>
      <c r="K2132" s="27" t="n">
        <v>12321088</v>
      </c>
      <c r="L2132" s="27" t="s">
        <v>2004</v>
      </c>
      <c r="M2132" s="27" t="s">
        <v>2023</v>
      </c>
      <c r="N2132" s="27" t="s">
        <v>236</v>
      </c>
      <c r="O2132" s="30" t="n">
        <v>102</v>
      </c>
      <c r="P2132" s="2" t="s">
        <v>48</v>
      </c>
      <c r="R2132" s="1" t="s">
        <v>49</v>
      </c>
      <c r="U2132" s="26" t="n">
        <v>62700</v>
      </c>
      <c r="V2132" s="27" t="s">
        <v>162</v>
      </c>
      <c r="W2132" s="27" t="s">
        <v>153</v>
      </c>
      <c r="X2132" s="27" t="n">
        <v>276024383</v>
      </c>
      <c r="Y2132" s="27" t="n">
        <v>27601001</v>
      </c>
      <c r="Z2132" s="27"/>
      <c r="AA2132" s="27" t="s">
        <v>155</v>
      </c>
      <c r="AB2132" s="27" t="s">
        <v>831</v>
      </c>
      <c r="AC2132" s="29"/>
      <c r="AD2132" s="31"/>
      <c r="AE2132" s="29"/>
      <c r="AF2132" s="29"/>
    </row>
    <row r="2133" customFormat="false" ht="12.75" hidden="false" customHeight="false" outlineLevel="0" collapsed="false">
      <c r="A2133" s="27"/>
      <c r="B2133" s="27"/>
      <c r="C2133" s="27"/>
      <c r="D2133" s="33"/>
      <c r="E2133" s="27"/>
      <c r="F2133" s="27"/>
      <c r="G2133" s="30"/>
      <c r="H2133" s="27"/>
      <c r="I2133" s="27"/>
      <c r="J2133" s="27"/>
      <c r="K2133" s="27"/>
      <c r="L2133" s="27"/>
      <c r="M2133" s="27"/>
      <c r="N2133" s="27"/>
      <c r="O2133" s="30"/>
      <c r="P2133" s="2" t="s">
        <v>1526</v>
      </c>
      <c r="Q2133" s="1" t="n">
        <v>911005</v>
      </c>
      <c r="S2133" s="4" t="n">
        <v>22.88</v>
      </c>
      <c r="T2133" s="1" t="n">
        <v>990</v>
      </c>
      <c r="U2133" s="5" t="n">
        <v>22651.2</v>
      </c>
      <c r="V2133" s="27"/>
      <c r="W2133" s="27"/>
      <c r="X2133" s="27"/>
      <c r="Y2133" s="27"/>
      <c r="Z2133" s="27"/>
      <c r="AA2133" s="27"/>
      <c r="AB2133" s="27"/>
      <c r="AC2133" s="29"/>
      <c r="AD2133" s="31"/>
      <c r="AE2133" s="29"/>
      <c r="AF2133" s="29"/>
    </row>
    <row r="2134" customFormat="false" ht="12.75" hidden="false" customHeight="false" outlineLevel="0" collapsed="false">
      <c r="A2134" s="27"/>
      <c r="B2134" s="27"/>
      <c r="C2134" s="27"/>
      <c r="D2134" s="33"/>
      <c r="E2134" s="27"/>
      <c r="F2134" s="27"/>
      <c r="G2134" s="30"/>
      <c r="H2134" s="27"/>
      <c r="I2134" s="27"/>
      <c r="J2134" s="27"/>
      <c r="K2134" s="27"/>
      <c r="L2134" s="27"/>
      <c r="M2134" s="27"/>
      <c r="N2134" s="27"/>
      <c r="O2134" s="30"/>
      <c r="P2134" s="2" t="s">
        <v>1774</v>
      </c>
      <c r="Q2134" s="1" t="n">
        <v>911005</v>
      </c>
      <c r="S2134" s="4" t="n">
        <v>22.38</v>
      </c>
      <c r="T2134" s="1" t="n">
        <v>440</v>
      </c>
      <c r="U2134" s="5" t="n">
        <v>9847.2</v>
      </c>
      <c r="V2134" s="27"/>
      <c r="W2134" s="27"/>
      <c r="X2134" s="27"/>
      <c r="Y2134" s="27"/>
      <c r="Z2134" s="27"/>
      <c r="AA2134" s="27"/>
      <c r="AB2134" s="27"/>
      <c r="AC2134" s="29"/>
      <c r="AD2134" s="31"/>
      <c r="AE2134" s="29"/>
      <c r="AF2134" s="29"/>
    </row>
    <row r="2135" customFormat="false" ht="12.75" hidden="false" customHeight="false" outlineLevel="0" collapsed="false">
      <c r="A2135" s="27"/>
      <c r="B2135" s="27"/>
      <c r="C2135" s="27"/>
      <c r="D2135" s="33"/>
      <c r="E2135" s="27"/>
      <c r="F2135" s="27"/>
      <c r="G2135" s="30"/>
      <c r="H2135" s="27"/>
      <c r="I2135" s="27"/>
      <c r="J2135" s="27"/>
      <c r="K2135" s="27"/>
      <c r="L2135" s="27"/>
      <c r="M2135" s="27"/>
      <c r="N2135" s="27"/>
      <c r="O2135" s="30"/>
      <c r="P2135" s="2" t="s">
        <v>981</v>
      </c>
      <c r="Q2135" s="1" t="n">
        <v>911501</v>
      </c>
      <c r="S2135" s="4" t="n">
        <v>34.32</v>
      </c>
      <c r="T2135" s="1" t="n">
        <v>880</v>
      </c>
      <c r="U2135" s="5" t="n">
        <v>30201.6</v>
      </c>
      <c r="V2135" s="27"/>
      <c r="W2135" s="27"/>
      <c r="X2135" s="27"/>
      <c r="Y2135" s="27"/>
      <c r="Z2135" s="27"/>
      <c r="AA2135" s="27"/>
      <c r="AB2135" s="27"/>
      <c r="AC2135" s="29"/>
      <c r="AD2135" s="31"/>
      <c r="AE2135" s="29"/>
      <c r="AF2135" s="29"/>
    </row>
    <row r="2136" customFormat="false" ht="36" hidden="false" customHeight="true" outlineLevel="0" collapsed="false">
      <c r="A2136" s="27" t="n">
        <v>525</v>
      </c>
      <c r="B2136" s="27" t="s">
        <v>2040</v>
      </c>
      <c r="C2136" s="27" t="s">
        <v>2041</v>
      </c>
      <c r="D2136" s="33"/>
      <c r="E2136" s="27"/>
      <c r="F2136" s="27" t="s">
        <v>1932</v>
      </c>
      <c r="G2136" s="30" t="n">
        <v>275030793</v>
      </c>
      <c r="H2136" s="27" t="n">
        <v>27501001</v>
      </c>
      <c r="I2136" s="27" t="s">
        <v>42</v>
      </c>
      <c r="J2136" s="27" t="s">
        <v>43</v>
      </c>
      <c r="K2136" s="27" t="n">
        <v>12321088</v>
      </c>
      <c r="L2136" s="27" t="s">
        <v>2004</v>
      </c>
      <c r="M2136" s="27" t="s">
        <v>2023</v>
      </c>
      <c r="N2136" s="27" t="s">
        <v>236</v>
      </c>
      <c r="O2136" s="30" t="n">
        <v>7</v>
      </c>
      <c r="P2136" s="2" t="s">
        <v>48</v>
      </c>
      <c r="R2136" s="1" t="s">
        <v>49</v>
      </c>
      <c r="U2136" s="26" t="n">
        <v>79580</v>
      </c>
      <c r="V2136" s="27" t="s">
        <v>162</v>
      </c>
      <c r="W2136" s="27" t="s">
        <v>153</v>
      </c>
      <c r="X2136" s="27" t="n">
        <v>276024383</v>
      </c>
      <c r="Y2136" s="27" t="n">
        <v>27601001</v>
      </c>
      <c r="Z2136" s="27"/>
      <c r="AA2136" s="27" t="s">
        <v>155</v>
      </c>
      <c r="AB2136" s="27" t="s">
        <v>831</v>
      </c>
      <c r="AC2136" s="29"/>
      <c r="AD2136" s="31"/>
      <c r="AE2136" s="29"/>
      <c r="AF2136" s="29"/>
    </row>
    <row r="2137" customFormat="false" ht="12.75" hidden="false" customHeight="false" outlineLevel="0" collapsed="false">
      <c r="A2137" s="27"/>
      <c r="B2137" s="27"/>
      <c r="C2137" s="27"/>
      <c r="D2137" s="33"/>
      <c r="E2137" s="27"/>
      <c r="F2137" s="27"/>
      <c r="G2137" s="30"/>
      <c r="H2137" s="27"/>
      <c r="I2137" s="27"/>
      <c r="J2137" s="27"/>
      <c r="K2137" s="27"/>
      <c r="L2137" s="27"/>
      <c r="M2137" s="27"/>
      <c r="N2137" s="27"/>
      <c r="O2137" s="30"/>
      <c r="P2137" s="2" t="s">
        <v>1526</v>
      </c>
      <c r="Q2137" s="1" t="n">
        <v>911005</v>
      </c>
      <c r="S2137" s="4" t="n">
        <v>22.88</v>
      </c>
      <c r="T2137" s="1" t="n">
        <v>1000</v>
      </c>
      <c r="U2137" s="5" t="n">
        <v>22880</v>
      </c>
      <c r="V2137" s="27"/>
      <c r="W2137" s="27"/>
      <c r="X2137" s="27"/>
      <c r="Y2137" s="27"/>
      <c r="Z2137" s="27"/>
      <c r="AA2137" s="27"/>
      <c r="AB2137" s="27"/>
      <c r="AC2137" s="29"/>
      <c r="AD2137" s="31"/>
      <c r="AE2137" s="29"/>
      <c r="AF2137" s="29"/>
    </row>
    <row r="2138" customFormat="false" ht="12.75" hidden="false" customHeight="false" outlineLevel="0" collapsed="false">
      <c r="A2138" s="27"/>
      <c r="B2138" s="27"/>
      <c r="C2138" s="27"/>
      <c r="D2138" s="33"/>
      <c r="E2138" s="27"/>
      <c r="F2138" s="27"/>
      <c r="G2138" s="30"/>
      <c r="H2138" s="27"/>
      <c r="I2138" s="27"/>
      <c r="J2138" s="27"/>
      <c r="K2138" s="27"/>
      <c r="L2138" s="27"/>
      <c r="M2138" s="27"/>
      <c r="N2138" s="27"/>
      <c r="O2138" s="30"/>
      <c r="P2138" s="2" t="s">
        <v>978</v>
      </c>
      <c r="Q2138" s="1" t="n">
        <v>911501</v>
      </c>
      <c r="S2138" s="4" t="n">
        <v>34.32</v>
      </c>
      <c r="T2138" s="1" t="n">
        <v>1000</v>
      </c>
      <c r="U2138" s="5" t="n">
        <v>34320</v>
      </c>
      <c r="V2138" s="27"/>
      <c r="W2138" s="27"/>
      <c r="X2138" s="27"/>
      <c r="Y2138" s="27"/>
      <c r="Z2138" s="27"/>
      <c r="AA2138" s="27"/>
      <c r="AB2138" s="27"/>
      <c r="AC2138" s="29"/>
      <c r="AD2138" s="31"/>
      <c r="AE2138" s="29"/>
      <c r="AF2138" s="29"/>
    </row>
    <row r="2139" customFormat="false" ht="12.75" hidden="false" customHeight="false" outlineLevel="0" collapsed="false">
      <c r="A2139" s="27"/>
      <c r="B2139" s="27"/>
      <c r="C2139" s="27"/>
      <c r="D2139" s="33"/>
      <c r="E2139" s="27"/>
      <c r="F2139" s="27"/>
      <c r="G2139" s="30"/>
      <c r="H2139" s="27"/>
      <c r="I2139" s="27"/>
      <c r="J2139" s="27"/>
      <c r="K2139" s="27"/>
      <c r="L2139" s="27"/>
      <c r="M2139" s="27"/>
      <c r="N2139" s="27"/>
      <c r="O2139" s="30"/>
      <c r="P2139" s="2" t="s">
        <v>1579</v>
      </c>
      <c r="Q2139" s="1" t="n">
        <v>911501</v>
      </c>
      <c r="S2139" s="4" t="n">
        <v>22.38</v>
      </c>
      <c r="T2139" s="1" t="n">
        <v>1000</v>
      </c>
      <c r="U2139" s="5" t="n">
        <v>22380</v>
      </c>
      <c r="V2139" s="27"/>
      <c r="W2139" s="27"/>
      <c r="X2139" s="27"/>
      <c r="Y2139" s="27"/>
      <c r="Z2139" s="27"/>
      <c r="AA2139" s="27"/>
      <c r="AB2139" s="27"/>
      <c r="AC2139" s="29"/>
      <c r="AD2139" s="31"/>
      <c r="AE2139" s="29"/>
      <c r="AF2139" s="29"/>
    </row>
    <row r="2140" customFormat="false" ht="33.75" hidden="false" customHeight="true" outlineLevel="0" collapsed="false">
      <c r="A2140" s="27" t="n">
        <v>526</v>
      </c>
      <c r="B2140" s="27" t="s">
        <v>2042</v>
      </c>
      <c r="C2140" s="27" t="s">
        <v>2041</v>
      </c>
      <c r="D2140" s="33"/>
      <c r="E2140" s="27" t="s">
        <v>1393</v>
      </c>
      <c r="F2140" s="27" t="s">
        <v>298</v>
      </c>
      <c r="G2140" s="30" t="n">
        <v>276043820</v>
      </c>
      <c r="H2140" s="27" t="n">
        <v>27601001</v>
      </c>
      <c r="I2140" s="27" t="s">
        <v>42</v>
      </c>
      <c r="J2140" s="27" t="s">
        <v>43</v>
      </c>
      <c r="K2140" s="27" t="n">
        <v>12321088</v>
      </c>
      <c r="L2140" s="27" t="s">
        <v>2004</v>
      </c>
      <c r="M2140" s="27" t="s">
        <v>2023</v>
      </c>
      <c r="N2140" s="27" t="s">
        <v>236</v>
      </c>
      <c r="O2140" s="30" t="n">
        <v>233</v>
      </c>
      <c r="P2140" s="2" t="s">
        <v>2043</v>
      </c>
      <c r="U2140" s="42" t="n">
        <v>50504.42</v>
      </c>
      <c r="V2140" s="27" t="s">
        <v>954</v>
      </c>
      <c r="W2140" s="27" t="s">
        <v>2044</v>
      </c>
      <c r="X2140" s="27" t="n">
        <v>276024383</v>
      </c>
      <c r="Y2140" s="27" t="n">
        <v>27601001</v>
      </c>
      <c r="Z2140" s="33"/>
      <c r="AA2140" s="27" t="s">
        <v>89</v>
      </c>
      <c r="AB2140" s="27" t="s">
        <v>101</v>
      </c>
      <c r="AC2140" s="29" t="s">
        <v>305</v>
      </c>
      <c r="AD2140" s="31" t="n">
        <v>44170.41</v>
      </c>
      <c r="AE2140" s="29"/>
      <c r="AF2140" s="29" t="s">
        <v>56</v>
      </c>
    </row>
    <row r="2141" customFormat="false" ht="12.75" hidden="false" customHeight="false" outlineLevel="0" collapsed="false">
      <c r="A2141" s="27"/>
      <c r="B2141" s="27"/>
      <c r="C2141" s="27"/>
      <c r="D2141" s="33"/>
      <c r="E2141" s="27"/>
      <c r="F2141" s="27"/>
      <c r="G2141" s="30"/>
      <c r="H2141" s="27"/>
      <c r="I2141" s="27"/>
      <c r="J2141" s="27"/>
      <c r="K2141" s="27"/>
      <c r="L2141" s="27"/>
      <c r="M2141" s="27"/>
      <c r="N2141" s="27"/>
      <c r="O2141" s="30"/>
      <c r="P2141" s="2" t="s">
        <v>2045</v>
      </c>
      <c r="U2141" s="42"/>
      <c r="V2141" s="27"/>
      <c r="W2141" s="27"/>
      <c r="X2141" s="27"/>
      <c r="Y2141" s="27"/>
      <c r="Z2141" s="33"/>
      <c r="AA2141" s="27"/>
      <c r="AB2141" s="27"/>
      <c r="AC2141" s="29"/>
      <c r="AD2141" s="31"/>
      <c r="AE2141" s="29"/>
      <c r="AF2141" s="29"/>
    </row>
    <row r="2142" customFormat="false" ht="33" hidden="false" customHeight="true" outlineLevel="0" collapsed="false">
      <c r="A2142" s="27" t="n">
        <v>527</v>
      </c>
      <c r="B2142" s="27" t="s">
        <v>2046</v>
      </c>
      <c r="C2142" s="27" t="s">
        <v>542</v>
      </c>
      <c r="D2142" s="33"/>
      <c r="E2142" s="27" t="s">
        <v>501</v>
      </c>
      <c r="F2142" s="27" t="s">
        <v>361</v>
      </c>
      <c r="G2142" s="30" t="n">
        <v>274065306</v>
      </c>
      <c r="H2142" s="27" t="n">
        <v>27401001</v>
      </c>
      <c r="I2142" s="27" t="s">
        <v>42</v>
      </c>
      <c r="J2142" s="27" t="s">
        <v>43</v>
      </c>
      <c r="K2142" s="27" t="n">
        <v>12321088</v>
      </c>
      <c r="L2142" s="27" t="s">
        <v>2004</v>
      </c>
      <c r="M2142" s="27" t="s">
        <v>2023</v>
      </c>
      <c r="N2142" s="27" t="s">
        <v>236</v>
      </c>
      <c r="O2142" s="30" t="n">
        <v>7</v>
      </c>
      <c r="P2142" s="2" t="s">
        <v>48</v>
      </c>
      <c r="R2142" s="1" t="s">
        <v>49</v>
      </c>
      <c r="U2142" s="26" t="n">
        <v>90383.68</v>
      </c>
      <c r="V2142" s="27" t="s">
        <v>954</v>
      </c>
      <c r="W2142" s="27" t="s">
        <v>2044</v>
      </c>
      <c r="X2142" s="27" t="n">
        <v>276024383</v>
      </c>
      <c r="Y2142" s="27" t="n">
        <v>27601001</v>
      </c>
      <c r="Z2142" s="27"/>
      <c r="AA2142" s="27" t="s">
        <v>89</v>
      </c>
      <c r="AB2142" s="27" t="s">
        <v>101</v>
      </c>
      <c r="AC2142" s="29" t="s">
        <v>101</v>
      </c>
      <c r="AD2142" s="31" t="n">
        <v>84811.28</v>
      </c>
      <c r="AE2142" s="29"/>
      <c r="AF2142" s="29" t="s">
        <v>56</v>
      </c>
    </row>
    <row r="2143" customFormat="false" ht="12.75" hidden="false" customHeight="false" outlineLevel="0" collapsed="false">
      <c r="A2143" s="27"/>
      <c r="B2143" s="27"/>
      <c r="C2143" s="27"/>
      <c r="D2143" s="33"/>
      <c r="E2143" s="27"/>
      <c r="F2143" s="27"/>
      <c r="G2143" s="30"/>
      <c r="H2143" s="27"/>
      <c r="I2143" s="27"/>
      <c r="J2143" s="27"/>
      <c r="K2143" s="27"/>
      <c r="L2143" s="27"/>
      <c r="M2143" s="27"/>
      <c r="N2143" s="27"/>
      <c r="O2143" s="30"/>
      <c r="P2143" s="2" t="s">
        <v>1526</v>
      </c>
      <c r="Q2143" s="1" t="n">
        <v>911005</v>
      </c>
      <c r="S2143" s="4" t="n">
        <v>22.88</v>
      </c>
      <c r="T2143" s="1" t="n">
        <v>911</v>
      </c>
      <c r="U2143" s="5" t="n">
        <v>20843.68</v>
      </c>
      <c r="V2143" s="27"/>
      <c r="W2143" s="27"/>
      <c r="X2143" s="27"/>
      <c r="Y2143" s="27"/>
      <c r="Z2143" s="27"/>
      <c r="AA2143" s="27"/>
      <c r="AB2143" s="27"/>
      <c r="AC2143" s="29"/>
      <c r="AD2143" s="31"/>
      <c r="AE2143" s="29"/>
      <c r="AF2143" s="29"/>
    </row>
    <row r="2144" customFormat="false" ht="12.75" hidden="false" customHeight="false" outlineLevel="0" collapsed="false">
      <c r="A2144" s="27"/>
      <c r="B2144" s="27"/>
      <c r="C2144" s="27"/>
      <c r="D2144" s="33"/>
      <c r="E2144" s="27"/>
      <c r="F2144" s="27"/>
      <c r="G2144" s="30"/>
      <c r="H2144" s="27"/>
      <c r="I2144" s="27"/>
      <c r="J2144" s="27"/>
      <c r="K2144" s="27"/>
      <c r="L2144" s="27"/>
      <c r="M2144" s="27"/>
      <c r="N2144" s="27"/>
      <c r="O2144" s="30"/>
      <c r="P2144" s="2" t="s">
        <v>978</v>
      </c>
      <c r="Q2144" s="1" t="n">
        <v>911505</v>
      </c>
      <c r="S2144" s="4" t="n">
        <v>34.32</v>
      </c>
      <c r="T2144" s="1" t="n">
        <v>1000</v>
      </c>
      <c r="U2144" s="5" t="n">
        <v>34320</v>
      </c>
      <c r="V2144" s="27"/>
      <c r="W2144" s="27"/>
      <c r="X2144" s="27"/>
      <c r="Y2144" s="27"/>
      <c r="Z2144" s="27"/>
      <c r="AA2144" s="27"/>
      <c r="AB2144" s="27"/>
      <c r="AC2144" s="29"/>
      <c r="AD2144" s="31"/>
      <c r="AE2144" s="29"/>
      <c r="AF2144" s="29"/>
    </row>
    <row r="2145" customFormat="false" ht="12.75" hidden="false" customHeight="false" outlineLevel="0" collapsed="false">
      <c r="A2145" s="27"/>
      <c r="B2145" s="27"/>
      <c r="C2145" s="27"/>
      <c r="D2145" s="33"/>
      <c r="E2145" s="27"/>
      <c r="F2145" s="27"/>
      <c r="G2145" s="30"/>
      <c r="H2145" s="27"/>
      <c r="I2145" s="27"/>
      <c r="J2145" s="27"/>
      <c r="K2145" s="27"/>
      <c r="L2145" s="27"/>
      <c r="M2145" s="27"/>
      <c r="N2145" s="27"/>
      <c r="O2145" s="30"/>
      <c r="P2145" s="2" t="s">
        <v>1714</v>
      </c>
      <c r="Q2145" s="1" t="n">
        <v>911505</v>
      </c>
      <c r="S2145" s="4" t="n">
        <v>70.64</v>
      </c>
      <c r="T2145" s="1" t="n">
        <v>300</v>
      </c>
      <c r="U2145" s="5" t="n">
        <v>21192</v>
      </c>
      <c r="V2145" s="27"/>
      <c r="W2145" s="27"/>
      <c r="X2145" s="27"/>
      <c r="Y2145" s="27"/>
      <c r="Z2145" s="27"/>
      <c r="AA2145" s="27"/>
      <c r="AB2145" s="27"/>
      <c r="AC2145" s="29"/>
      <c r="AD2145" s="31"/>
      <c r="AE2145" s="29"/>
      <c r="AF2145" s="29"/>
    </row>
    <row r="2146" customFormat="false" ht="12.75" hidden="false" customHeight="false" outlineLevel="0" collapsed="false">
      <c r="A2146" s="27"/>
      <c r="B2146" s="27"/>
      <c r="C2146" s="27"/>
      <c r="D2146" s="33"/>
      <c r="E2146" s="27"/>
      <c r="F2146" s="27"/>
      <c r="G2146" s="30"/>
      <c r="H2146" s="27"/>
      <c r="I2146" s="27"/>
      <c r="J2146" s="27"/>
      <c r="K2146" s="27"/>
      <c r="L2146" s="27"/>
      <c r="M2146" s="27"/>
      <c r="N2146" s="27"/>
      <c r="O2146" s="30"/>
      <c r="P2146" s="2" t="s">
        <v>1564</v>
      </c>
      <c r="Q2146" s="1" t="n">
        <v>911505</v>
      </c>
      <c r="S2146" s="4" t="n">
        <v>46.76</v>
      </c>
      <c r="T2146" s="1" t="n">
        <v>300</v>
      </c>
      <c r="U2146" s="5" t="n">
        <v>14028</v>
      </c>
      <c r="V2146" s="27"/>
      <c r="W2146" s="27"/>
      <c r="X2146" s="27"/>
      <c r="Y2146" s="27"/>
      <c r="Z2146" s="27"/>
      <c r="AA2146" s="27"/>
      <c r="AB2146" s="27"/>
      <c r="AC2146" s="29"/>
      <c r="AD2146" s="31"/>
      <c r="AE2146" s="29"/>
      <c r="AF2146" s="29"/>
    </row>
    <row r="2147" customFormat="false" ht="33.75" hidden="false" customHeight="true" outlineLevel="0" collapsed="false">
      <c r="A2147" s="27" t="n">
        <v>528</v>
      </c>
      <c r="B2147" s="27" t="s">
        <v>2047</v>
      </c>
      <c r="C2147" s="27" t="s">
        <v>542</v>
      </c>
      <c r="D2147" s="33"/>
      <c r="E2147" s="27"/>
      <c r="F2147" s="27" t="s">
        <v>591</v>
      </c>
      <c r="G2147" s="30" t="n">
        <v>276070781</v>
      </c>
      <c r="H2147" s="27" t="n">
        <v>27601001</v>
      </c>
      <c r="I2147" s="27" t="s">
        <v>42</v>
      </c>
      <c r="J2147" s="27" t="s">
        <v>43</v>
      </c>
      <c r="K2147" s="27" t="n">
        <v>12321088</v>
      </c>
      <c r="L2147" s="27" t="s">
        <v>2004</v>
      </c>
      <c r="M2147" s="27" t="s">
        <v>2023</v>
      </c>
      <c r="N2147" s="27" t="s">
        <v>236</v>
      </c>
      <c r="O2147" s="30" t="s">
        <v>2048</v>
      </c>
      <c r="P2147" s="2" t="s">
        <v>48</v>
      </c>
      <c r="R2147" s="1" t="s">
        <v>49</v>
      </c>
      <c r="U2147" s="26" t="n">
        <v>78630.96</v>
      </c>
      <c r="V2147" s="27" t="s">
        <v>954</v>
      </c>
      <c r="W2147" s="27" t="s">
        <v>239</v>
      </c>
      <c r="X2147" s="27" t="n">
        <v>276024383</v>
      </c>
      <c r="Y2147" s="27" t="n">
        <v>27601001</v>
      </c>
      <c r="Z2147" s="33"/>
      <c r="AA2147" s="27" t="s">
        <v>89</v>
      </c>
      <c r="AB2147" s="27" t="s">
        <v>2032</v>
      </c>
      <c r="AC2147" s="29"/>
      <c r="AD2147" s="31"/>
      <c r="AE2147" s="29"/>
      <c r="AF2147" s="29"/>
    </row>
    <row r="2148" customFormat="false" ht="12.75" hidden="false" customHeight="false" outlineLevel="0" collapsed="false">
      <c r="A2148" s="27"/>
      <c r="B2148" s="27"/>
      <c r="C2148" s="27"/>
      <c r="D2148" s="33"/>
      <c r="E2148" s="27"/>
      <c r="F2148" s="27"/>
      <c r="G2148" s="30"/>
      <c r="H2148" s="27"/>
      <c r="I2148" s="27"/>
      <c r="J2148" s="27"/>
      <c r="K2148" s="27"/>
      <c r="L2148" s="27"/>
      <c r="M2148" s="27"/>
      <c r="N2148" s="27"/>
      <c r="O2148" s="30"/>
      <c r="P2148" s="2" t="s">
        <v>232</v>
      </c>
      <c r="Q2148" s="1" t="n">
        <v>911005</v>
      </c>
      <c r="S2148" s="4" t="n">
        <v>22.38</v>
      </c>
      <c r="T2148" s="1" t="n">
        <v>200</v>
      </c>
      <c r="U2148" s="5" t="n">
        <v>4476</v>
      </c>
      <c r="V2148" s="27"/>
      <c r="W2148" s="27"/>
      <c r="X2148" s="27"/>
      <c r="Y2148" s="27"/>
      <c r="Z2148" s="33"/>
      <c r="AA2148" s="27"/>
      <c r="AB2148" s="27"/>
      <c r="AC2148" s="29"/>
      <c r="AD2148" s="31"/>
      <c r="AE2148" s="29"/>
      <c r="AF2148" s="29"/>
    </row>
    <row r="2149" customFormat="false" ht="12.75" hidden="false" customHeight="false" outlineLevel="0" collapsed="false">
      <c r="A2149" s="27"/>
      <c r="B2149" s="27"/>
      <c r="C2149" s="27"/>
      <c r="D2149" s="33"/>
      <c r="E2149" s="27"/>
      <c r="F2149" s="27"/>
      <c r="G2149" s="30"/>
      <c r="H2149" s="27"/>
      <c r="I2149" s="27"/>
      <c r="J2149" s="27"/>
      <c r="K2149" s="27"/>
      <c r="L2149" s="27"/>
      <c r="M2149" s="27"/>
      <c r="N2149" s="27"/>
      <c r="O2149" s="30"/>
      <c r="P2149" s="2" t="s">
        <v>1098</v>
      </c>
      <c r="Q2149" s="1" t="n">
        <v>911005</v>
      </c>
      <c r="S2149" s="4" t="n">
        <v>22.88</v>
      </c>
      <c r="T2149" s="1" t="n">
        <v>851.5</v>
      </c>
      <c r="U2149" s="5" t="n">
        <v>19482.32</v>
      </c>
      <c r="V2149" s="27"/>
      <c r="W2149" s="27"/>
      <c r="X2149" s="27"/>
      <c r="Y2149" s="27"/>
      <c r="Z2149" s="33"/>
      <c r="AA2149" s="27"/>
      <c r="AB2149" s="27"/>
      <c r="AC2149" s="29"/>
      <c r="AD2149" s="31"/>
      <c r="AE2149" s="29"/>
      <c r="AF2149" s="29"/>
    </row>
    <row r="2150" customFormat="false" ht="12.75" hidden="false" customHeight="false" outlineLevel="0" collapsed="false">
      <c r="A2150" s="27"/>
      <c r="B2150" s="27"/>
      <c r="C2150" s="27"/>
      <c r="D2150" s="33"/>
      <c r="E2150" s="27"/>
      <c r="F2150" s="27"/>
      <c r="G2150" s="30"/>
      <c r="H2150" s="27"/>
      <c r="I2150" s="27"/>
      <c r="J2150" s="27"/>
      <c r="K2150" s="27"/>
      <c r="L2150" s="27"/>
      <c r="M2150" s="27"/>
      <c r="N2150" s="27"/>
      <c r="O2150" s="30"/>
      <c r="P2150" s="2" t="s">
        <v>1507</v>
      </c>
      <c r="Q2150" s="1" t="n">
        <v>911600</v>
      </c>
      <c r="S2150" s="4" t="n">
        <v>29.85</v>
      </c>
      <c r="T2150" s="1" t="n">
        <v>200</v>
      </c>
      <c r="U2150" s="5" t="n">
        <v>5970</v>
      </c>
      <c r="V2150" s="27"/>
      <c r="W2150" s="27"/>
      <c r="X2150" s="27"/>
      <c r="Y2150" s="27"/>
      <c r="Z2150" s="33"/>
      <c r="AA2150" s="27"/>
      <c r="AB2150" s="27"/>
      <c r="AC2150" s="29"/>
      <c r="AD2150" s="31"/>
      <c r="AE2150" s="29"/>
      <c r="AF2150" s="29"/>
    </row>
    <row r="2151" customFormat="false" ht="12.75" hidden="false" customHeight="false" outlineLevel="0" collapsed="false">
      <c r="A2151" s="27"/>
      <c r="B2151" s="27"/>
      <c r="C2151" s="27"/>
      <c r="D2151" s="33"/>
      <c r="E2151" s="27"/>
      <c r="F2151" s="27"/>
      <c r="G2151" s="30"/>
      <c r="H2151" s="27"/>
      <c r="I2151" s="27"/>
      <c r="J2151" s="27"/>
      <c r="K2151" s="27"/>
      <c r="L2151" s="27"/>
      <c r="M2151" s="27"/>
      <c r="N2151" s="27"/>
      <c r="O2151" s="30"/>
      <c r="P2151" s="2" t="s">
        <v>1500</v>
      </c>
      <c r="Q2151" s="1" t="n">
        <v>911500</v>
      </c>
      <c r="S2151" s="4" t="n">
        <v>34.32</v>
      </c>
      <c r="T2151" s="1" t="n">
        <v>1077</v>
      </c>
      <c r="U2151" s="5" t="n">
        <v>36962.64</v>
      </c>
      <c r="V2151" s="27"/>
      <c r="W2151" s="27"/>
      <c r="X2151" s="27"/>
      <c r="Y2151" s="27"/>
      <c r="Z2151" s="33"/>
      <c r="AA2151" s="27"/>
      <c r="AB2151" s="27"/>
      <c r="AC2151" s="29"/>
      <c r="AD2151" s="31"/>
      <c r="AE2151" s="29"/>
      <c r="AF2151" s="29"/>
    </row>
    <row r="2152" customFormat="false" ht="12.75" hidden="false" customHeight="false" outlineLevel="0" collapsed="false">
      <c r="A2152" s="27"/>
      <c r="B2152" s="27"/>
      <c r="C2152" s="27"/>
      <c r="D2152" s="33"/>
      <c r="E2152" s="27"/>
      <c r="F2152" s="27"/>
      <c r="G2152" s="30"/>
      <c r="H2152" s="27"/>
      <c r="I2152" s="27"/>
      <c r="J2152" s="27"/>
      <c r="K2152" s="27"/>
      <c r="L2152" s="27"/>
      <c r="M2152" s="27"/>
      <c r="N2152" s="27"/>
      <c r="O2152" s="30"/>
      <c r="P2152" s="2" t="s">
        <v>1501</v>
      </c>
      <c r="Q2152" s="1" t="n">
        <v>911009</v>
      </c>
      <c r="S2152" s="4" t="n">
        <v>70.64</v>
      </c>
      <c r="T2152" s="1" t="n">
        <v>100</v>
      </c>
      <c r="U2152" s="5" t="n">
        <v>7064</v>
      </c>
      <c r="V2152" s="27"/>
      <c r="W2152" s="27"/>
      <c r="X2152" s="27"/>
      <c r="Y2152" s="27"/>
      <c r="Z2152" s="33"/>
      <c r="AA2152" s="27"/>
      <c r="AB2152" s="27"/>
      <c r="AC2152" s="29"/>
      <c r="AD2152" s="31"/>
      <c r="AE2152" s="29"/>
      <c r="AF2152" s="29"/>
    </row>
    <row r="2153" customFormat="false" ht="12.75" hidden="false" customHeight="false" outlineLevel="0" collapsed="false">
      <c r="A2153" s="27"/>
      <c r="B2153" s="27"/>
      <c r="C2153" s="27"/>
      <c r="D2153" s="33"/>
      <c r="E2153" s="27"/>
      <c r="F2153" s="27"/>
      <c r="G2153" s="30"/>
      <c r="H2153" s="27"/>
      <c r="I2153" s="27"/>
      <c r="J2153" s="27"/>
      <c r="K2153" s="27"/>
      <c r="L2153" s="27"/>
      <c r="M2153" s="27"/>
      <c r="N2153" s="27"/>
      <c r="O2153" s="30"/>
      <c r="P2153" s="2" t="s">
        <v>1502</v>
      </c>
      <c r="Q2153" s="1" t="n">
        <v>911003</v>
      </c>
      <c r="S2153" s="4" t="n">
        <v>46.76</v>
      </c>
      <c r="T2153" s="1" t="n">
        <v>100</v>
      </c>
      <c r="U2153" s="5" t="n">
        <v>4676</v>
      </c>
      <c r="V2153" s="27"/>
      <c r="W2153" s="27"/>
      <c r="X2153" s="27"/>
      <c r="Y2153" s="27"/>
      <c r="Z2153" s="33"/>
      <c r="AA2153" s="27"/>
      <c r="AB2153" s="27"/>
      <c r="AC2153" s="29"/>
      <c r="AD2153" s="31"/>
      <c r="AE2153" s="29"/>
      <c r="AF2153" s="29"/>
    </row>
    <row r="2154" customFormat="false" ht="76.5" hidden="false" customHeight="false" outlineLevel="0" collapsed="false">
      <c r="A2154" s="1" t="n">
        <v>529</v>
      </c>
      <c r="B2154" s="2" t="s">
        <v>2049</v>
      </c>
      <c r="C2154" s="2" t="s">
        <v>542</v>
      </c>
      <c r="E2154" s="1" t="s">
        <v>305</v>
      </c>
      <c r="F2154" s="2" t="s">
        <v>533</v>
      </c>
      <c r="G2154" s="3" t="n">
        <v>274012287</v>
      </c>
      <c r="H2154" s="1" t="n">
        <v>27401001</v>
      </c>
      <c r="I2154" s="2" t="s">
        <v>42</v>
      </c>
      <c r="J2154" s="2" t="s">
        <v>43</v>
      </c>
      <c r="L2154" s="2" t="s">
        <v>1035</v>
      </c>
      <c r="M2154" s="2" t="s">
        <v>2050</v>
      </c>
      <c r="N2154" s="2" t="s">
        <v>1814</v>
      </c>
      <c r="O2154" s="3" t="n">
        <v>3</v>
      </c>
      <c r="P2154" s="2" t="s">
        <v>2051</v>
      </c>
      <c r="R2154" s="1" t="s">
        <v>377</v>
      </c>
      <c r="T2154" s="1" t="n">
        <v>10000</v>
      </c>
      <c r="U2154" s="5" t="n">
        <v>2800000</v>
      </c>
      <c r="V2154" s="1" t="s">
        <v>2052</v>
      </c>
      <c r="W2154" s="1" t="s">
        <v>2053</v>
      </c>
      <c r="X2154" s="1" t="n">
        <v>275064577</v>
      </c>
      <c r="Y2154" s="1" t="n">
        <v>27501001</v>
      </c>
      <c r="AB2154" s="1" t="s">
        <v>2054</v>
      </c>
      <c r="AC2154" s="2" t="s">
        <v>340</v>
      </c>
      <c r="AD2154" s="4" t="n">
        <v>2800000</v>
      </c>
      <c r="AF2154" s="2" t="s">
        <v>56</v>
      </c>
    </row>
    <row r="2155" customFormat="false" ht="76.5" hidden="false" customHeight="false" outlineLevel="0" collapsed="false">
      <c r="A2155" s="1" t="n">
        <v>530</v>
      </c>
      <c r="B2155" s="2" t="s">
        <v>2055</v>
      </c>
      <c r="C2155" s="2" t="s">
        <v>542</v>
      </c>
      <c r="E2155" s="1" t="s">
        <v>305</v>
      </c>
      <c r="F2155" s="2" t="s">
        <v>533</v>
      </c>
      <c r="G2155" s="3" t="n">
        <v>274012287</v>
      </c>
      <c r="H2155" s="1" t="n">
        <v>27401001</v>
      </c>
      <c r="I2155" s="2" t="s">
        <v>42</v>
      </c>
      <c r="J2155" s="2" t="s">
        <v>43</v>
      </c>
      <c r="L2155" s="2" t="s">
        <v>1798</v>
      </c>
      <c r="M2155" s="2" t="s">
        <v>2056</v>
      </c>
      <c r="N2155" s="2" t="s">
        <v>1607</v>
      </c>
      <c r="O2155" s="3" t="n">
        <v>71</v>
      </c>
      <c r="P2155" s="2" t="s">
        <v>2057</v>
      </c>
      <c r="R2155" s="1" t="s">
        <v>377</v>
      </c>
      <c r="T2155" s="1" t="n">
        <v>1000</v>
      </c>
      <c r="U2155" s="5" t="n">
        <v>2500000</v>
      </c>
      <c r="V2155" s="1" t="s">
        <v>2058</v>
      </c>
      <c r="W2155" s="1" t="s">
        <v>2059</v>
      </c>
      <c r="X2155" s="1" t="n">
        <v>245021819</v>
      </c>
      <c r="Y2155" s="1" t="n">
        <v>24501001</v>
      </c>
      <c r="AA2155" s="1" t="s">
        <v>2060</v>
      </c>
      <c r="AB2155" s="1" t="s">
        <v>2054</v>
      </c>
      <c r="AC2155" s="2" t="s">
        <v>340</v>
      </c>
      <c r="AD2155" s="4" t="n">
        <v>2500000</v>
      </c>
      <c r="AF2155" s="2" t="s">
        <v>56</v>
      </c>
    </row>
    <row r="2156" customFormat="false" ht="37.5" hidden="false" customHeight="true" outlineLevel="0" collapsed="false">
      <c r="A2156" s="27" t="n">
        <v>531</v>
      </c>
      <c r="B2156" s="27" t="s">
        <v>2061</v>
      </c>
      <c r="C2156" s="27" t="s">
        <v>542</v>
      </c>
      <c r="D2156" s="33"/>
      <c r="E2156" s="27" t="s">
        <v>478</v>
      </c>
      <c r="F2156" s="27" t="s">
        <v>333</v>
      </c>
      <c r="G2156" s="30" t="n">
        <v>276044492</v>
      </c>
      <c r="H2156" s="27" t="n">
        <v>27601001</v>
      </c>
      <c r="I2156" s="27" t="s">
        <v>42</v>
      </c>
      <c r="J2156" s="27" t="s">
        <v>43</v>
      </c>
      <c r="K2156" s="27" t="n">
        <v>12321088</v>
      </c>
      <c r="L2156" s="27" t="s">
        <v>2004</v>
      </c>
      <c r="M2156" s="27" t="s">
        <v>2023</v>
      </c>
      <c r="N2156" s="27" t="s">
        <v>236</v>
      </c>
      <c r="O2156" s="30" t="n">
        <v>28</v>
      </c>
      <c r="P2156" s="2" t="s">
        <v>48</v>
      </c>
      <c r="R2156" s="1" t="s">
        <v>49</v>
      </c>
      <c r="U2156" s="26" t="n">
        <v>39396</v>
      </c>
      <c r="V2156" s="27" t="s">
        <v>162</v>
      </c>
      <c r="W2156" s="27" t="s">
        <v>153</v>
      </c>
      <c r="X2156" s="27" t="n">
        <v>276024383</v>
      </c>
      <c r="Y2156" s="27" t="n">
        <v>27601001</v>
      </c>
      <c r="Z2156" s="27"/>
      <c r="AA2156" s="27" t="s">
        <v>155</v>
      </c>
      <c r="AB2156" s="27" t="s">
        <v>831</v>
      </c>
      <c r="AC2156" s="29" t="s">
        <v>611</v>
      </c>
      <c r="AD2156" s="31" t="n">
        <v>34026.06</v>
      </c>
      <c r="AE2156" s="29"/>
      <c r="AF2156" s="29" t="s">
        <v>56</v>
      </c>
    </row>
    <row r="2157" customFormat="false" ht="12.75" hidden="false" customHeight="false" outlineLevel="0" collapsed="false">
      <c r="A2157" s="27"/>
      <c r="B2157" s="27"/>
      <c r="C2157" s="27"/>
      <c r="D2157" s="33"/>
      <c r="E2157" s="27"/>
      <c r="F2157" s="27"/>
      <c r="G2157" s="30"/>
      <c r="H2157" s="27"/>
      <c r="I2157" s="27"/>
      <c r="J2157" s="27"/>
      <c r="K2157" s="27"/>
      <c r="L2157" s="27"/>
      <c r="M2157" s="27"/>
      <c r="N2157" s="27"/>
      <c r="O2157" s="30"/>
      <c r="P2157" s="2" t="s">
        <v>1526</v>
      </c>
      <c r="Q2157" s="1" t="n">
        <v>911005</v>
      </c>
      <c r="S2157" s="4" t="n">
        <v>22.88</v>
      </c>
      <c r="T2157" s="1" t="n">
        <v>600</v>
      </c>
      <c r="U2157" s="5" t="n">
        <v>13728</v>
      </c>
      <c r="V2157" s="27"/>
      <c r="W2157" s="27"/>
      <c r="X2157" s="27"/>
      <c r="Y2157" s="27"/>
      <c r="Z2157" s="27"/>
      <c r="AA2157" s="27"/>
      <c r="AB2157" s="27"/>
      <c r="AC2157" s="29"/>
      <c r="AD2157" s="31"/>
      <c r="AE2157" s="29"/>
      <c r="AF2157" s="29"/>
    </row>
    <row r="2158" customFormat="false" ht="12.75" hidden="false" customHeight="false" outlineLevel="0" collapsed="false">
      <c r="A2158" s="27"/>
      <c r="B2158" s="27"/>
      <c r="C2158" s="27"/>
      <c r="D2158" s="33"/>
      <c r="E2158" s="27"/>
      <c r="F2158" s="27"/>
      <c r="G2158" s="30"/>
      <c r="H2158" s="27"/>
      <c r="I2158" s="27"/>
      <c r="J2158" s="27"/>
      <c r="K2158" s="27"/>
      <c r="L2158" s="27"/>
      <c r="M2158" s="27"/>
      <c r="N2158" s="27"/>
      <c r="O2158" s="30"/>
      <c r="P2158" s="2" t="s">
        <v>1527</v>
      </c>
      <c r="Q2158" s="1" t="n">
        <v>911005</v>
      </c>
      <c r="S2158" s="4" t="n">
        <v>29.85</v>
      </c>
      <c r="T2158" s="1" t="n">
        <v>400</v>
      </c>
      <c r="U2158" s="5" t="n">
        <v>11940</v>
      </c>
      <c r="V2158" s="27"/>
      <c r="W2158" s="27"/>
      <c r="X2158" s="27"/>
      <c r="Y2158" s="27"/>
      <c r="Z2158" s="27"/>
      <c r="AA2158" s="27"/>
      <c r="AB2158" s="27"/>
      <c r="AC2158" s="29"/>
      <c r="AD2158" s="31"/>
      <c r="AE2158" s="29"/>
      <c r="AF2158" s="29"/>
    </row>
    <row r="2159" customFormat="false" ht="12.75" hidden="false" customHeight="false" outlineLevel="0" collapsed="false">
      <c r="A2159" s="27"/>
      <c r="B2159" s="27"/>
      <c r="C2159" s="27"/>
      <c r="D2159" s="33"/>
      <c r="E2159" s="27"/>
      <c r="F2159" s="27"/>
      <c r="G2159" s="30"/>
      <c r="H2159" s="27"/>
      <c r="I2159" s="27"/>
      <c r="J2159" s="27"/>
      <c r="K2159" s="27"/>
      <c r="L2159" s="27"/>
      <c r="M2159" s="27"/>
      <c r="N2159" s="27"/>
      <c r="O2159" s="30"/>
      <c r="P2159" s="2" t="s">
        <v>981</v>
      </c>
      <c r="Q2159" s="1" t="n">
        <v>911501</v>
      </c>
      <c r="S2159" s="4" t="n">
        <v>34.32</v>
      </c>
      <c r="T2159" s="1" t="n">
        <v>400</v>
      </c>
      <c r="U2159" s="5" t="n">
        <v>13728</v>
      </c>
      <c r="V2159" s="27"/>
      <c r="W2159" s="27"/>
      <c r="X2159" s="27"/>
      <c r="Y2159" s="27"/>
      <c r="Z2159" s="27"/>
      <c r="AA2159" s="27"/>
      <c r="AB2159" s="27"/>
      <c r="AC2159" s="29"/>
      <c r="AD2159" s="31"/>
      <c r="AE2159" s="29"/>
      <c r="AF2159" s="29"/>
    </row>
    <row r="2160" customFormat="false" ht="36" hidden="false" customHeight="true" outlineLevel="0" collapsed="false">
      <c r="A2160" s="27" t="n">
        <v>532</v>
      </c>
      <c r="B2160" s="27" t="s">
        <v>2062</v>
      </c>
      <c r="C2160" s="27" t="s">
        <v>1498</v>
      </c>
      <c r="D2160" s="27"/>
      <c r="E2160" s="27" t="s">
        <v>304</v>
      </c>
      <c r="F2160" s="27" t="s">
        <v>350</v>
      </c>
      <c r="G2160" s="30" t="n">
        <v>278052121</v>
      </c>
      <c r="H2160" s="27" t="n">
        <v>27801001</v>
      </c>
      <c r="I2160" s="27" t="s">
        <v>42</v>
      </c>
      <c r="J2160" s="27" t="s">
        <v>43</v>
      </c>
      <c r="K2160" s="27" t="n">
        <v>12321088</v>
      </c>
      <c r="L2160" s="27" t="s">
        <v>2004</v>
      </c>
      <c r="M2160" s="27" t="s">
        <v>2023</v>
      </c>
      <c r="N2160" s="27" t="s">
        <v>542</v>
      </c>
      <c r="O2160" s="30" t="n">
        <v>6</v>
      </c>
      <c r="P2160" s="2" t="s">
        <v>48</v>
      </c>
      <c r="R2160" s="1" t="s">
        <v>49</v>
      </c>
      <c r="U2160" s="26" t="n">
        <v>42752.4</v>
      </c>
      <c r="V2160" s="27" t="s">
        <v>162</v>
      </c>
      <c r="W2160" s="27" t="s">
        <v>153</v>
      </c>
      <c r="X2160" s="27" t="n">
        <v>276024383</v>
      </c>
      <c r="Y2160" s="27" t="n">
        <v>27601001</v>
      </c>
      <c r="Z2160" s="27"/>
      <c r="AA2160" s="27" t="s">
        <v>155</v>
      </c>
      <c r="AB2160" s="27" t="s">
        <v>831</v>
      </c>
      <c r="AC2160" s="29" t="s">
        <v>340</v>
      </c>
      <c r="AD2160" s="31" t="n">
        <v>42752.4</v>
      </c>
      <c r="AE2160" s="29"/>
      <c r="AF2160" s="29" t="s">
        <v>56</v>
      </c>
    </row>
    <row r="2161" customFormat="false" ht="12.75" hidden="false" customHeight="false" outlineLevel="0" collapsed="false">
      <c r="A2161" s="27"/>
      <c r="B2161" s="27"/>
      <c r="C2161" s="27"/>
      <c r="D2161" s="27"/>
      <c r="E2161" s="27"/>
      <c r="F2161" s="27"/>
      <c r="G2161" s="30"/>
      <c r="H2161" s="27"/>
      <c r="I2161" s="27"/>
      <c r="J2161" s="27"/>
      <c r="K2161" s="27"/>
      <c r="L2161" s="27"/>
      <c r="M2161" s="27"/>
      <c r="N2161" s="27"/>
      <c r="O2161" s="30"/>
      <c r="P2161" s="2" t="s">
        <v>1526</v>
      </c>
      <c r="Q2161" s="1" t="n">
        <v>911300</v>
      </c>
      <c r="S2161" s="4" t="n">
        <v>22.88</v>
      </c>
      <c r="T2161" s="1" t="n">
        <v>620</v>
      </c>
      <c r="U2161" s="5" t="n">
        <v>14185.6</v>
      </c>
      <c r="V2161" s="27"/>
      <c r="W2161" s="27"/>
      <c r="X2161" s="27"/>
      <c r="Y2161" s="27"/>
      <c r="Z2161" s="27"/>
      <c r="AA2161" s="27"/>
      <c r="AB2161" s="27"/>
      <c r="AC2161" s="29"/>
      <c r="AD2161" s="31"/>
      <c r="AE2161" s="29"/>
      <c r="AF2161" s="29"/>
    </row>
    <row r="2162" customFormat="false" ht="12.75" hidden="false" customHeight="false" outlineLevel="0" collapsed="false">
      <c r="A2162" s="27"/>
      <c r="B2162" s="27"/>
      <c r="C2162" s="27"/>
      <c r="D2162" s="27"/>
      <c r="E2162" s="27"/>
      <c r="F2162" s="27"/>
      <c r="G2162" s="30"/>
      <c r="H2162" s="27"/>
      <c r="I2162" s="27"/>
      <c r="J2162" s="27"/>
      <c r="K2162" s="27"/>
      <c r="L2162" s="27"/>
      <c r="M2162" s="27"/>
      <c r="N2162" s="27"/>
      <c r="O2162" s="30"/>
      <c r="P2162" s="2" t="s">
        <v>978</v>
      </c>
      <c r="Q2162" s="1" t="n">
        <v>911500</v>
      </c>
      <c r="S2162" s="4" t="n">
        <v>34.32</v>
      </c>
      <c r="T2162" s="1" t="n">
        <v>410</v>
      </c>
      <c r="U2162" s="5" t="n">
        <v>14071.2</v>
      </c>
      <c r="V2162" s="27"/>
      <c r="W2162" s="27"/>
      <c r="X2162" s="27"/>
      <c r="Y2162" s="27"/>
      <c r="Z2162" s="27"/>
      <c r="AA2162" s="27"/>
      <c r="AB2162" s="27"/>
      <c r="AC2162" s="29"/>
      <c r="AD2162" s="31"/>
      <c r="AE2162" s="29"/>
      <c r="AF2162" s="29"/>
    </row>
    <row r="2163" customFormat="false" ht="12.75" hidden="false" customHeight="false" outlineLevel="0" collapsed="false">
      <c r="A2163" s="27"/>
      <c r="B2163" s="27"/>
      <c r="C2163" s="27"/>
      <c r="D2163" s="27"/>
      <c r="E2163" s="27"/>
      <c r="F2163" s="27"/>
      <c r="G2163" s="30"/>
      <c r="H2163" s="27"/>
      <c r="I2163" s="27"/>
      <c r="J2163" s="27"/>
      <c r="K2163" s="27"/>
      <c r="L2163" s="27"/>
      <c r="M2163" s="27"/>
      <c r="N2163" s="27"/>
      <c r="O2163" s="30"/>
      <c r="P2163" s="2" t="s">
        <v>1661</v>
      </c>
      <c r="Q2163" s="1" t="n">
        <v>911500</v>
      </c>
      <c r="S2163" s="4" t="n">
        <v>46.76</v>
      </c>
      <c r="T2163" s="1" t="n">
        <v>310</v>
      </c>
      <c r="U2163" s="5" t="n">
        <v>14495.6</v>
      </c>
      <c r="V2163" s="27"/>
      <c r="W2163" s="27"/>
      <c r="X2163" s="27"/>
      <c r="Y2163" s="27"/>
      <c r="Z2163" s="27"/>
      <c r="AA2163" s="27"/>
      <c r="AB2163" s="27"/>
      <c r="AC2163" s="29"/>
      <c r="AD2163" s="31"/>
      <c r="AE2163" s="29"/>
      <c r="AF2163" s="29"/>
    </row>
    <row r="2164" customFormat="false" ht="46.5" hidden="false" customHeight="true" outlineLevel="0" collapsed="false">
      <c r="A2164" s="27" t="n">
        <v>533</v>
      </c>
      <c r="B2164" s="27" t="s">
        <v>2063</v>
      </c>
      <c r="C2164" s="27" t="s">
        <v>1498</v>
      </c>
      <c r="D2164" s="33"/>
      <c r="E2164" s="27" t="s">
        <v>501</v>
      </c>
      <c r="F2164" s="27" t="s">
        <v>487</v>
      </c>
      <c r="G2164" s="30" t="n">
        <v>275020227</v>
      </c>
      <c r="H2164" s="27" t="n">
        <v>27501001</v>
      </c>
      <c r="I2164" s="27" t="s">
        <v>42</v>
      </c>
      <c r="J2164" s="27" t="s">
        <v>43</v>
      </c>
      <c r="K2164" s="27" t="n">
        <v>12321088</v>
      </c>
      <c r="L2164" s="27" t="s">
        <v>2004</v>
      </c>
      <c r="M2164" s="27" t="s">
        <v>2023</v>
      </c>
      <c r="N2164" s="27" t="s">
        <v>2041</v>
      </c>
      <c r="O2164" s="30" t="s">
        <v>2064</v>
      </c>
      <c r="P2164" s="2" t="s">
        <v>48</v>
      </c>
      <c r="R2164" s="1" t="s">
        <v>49</v>
      </c>
      <c r="U2164" s="26" t="n">
        <v>15672.8</v>
      </c>
      <c r="V2164" s="27" t="s">
        <v>954</v>
      </c>
      <c r="W2164" s="27" t="s">
        <v>2044</v>
      </c>
      <c r="X2164" s="27" t="n">
        <v>276024383</v>
      </c>
      <c r="Y2164" s="27" t="n">
        <v>27601001</v>
      </c>
      <c r="Z2164" s="33"/>
      <c r="AA2164" s="27" t="s">
        <v>89</v>
      </c>
      <c r="AB2164" s="27" t="s">
        <v>101</v>
      </c>
      <c r="AC2164" s="29" t="s">
        <v>101</v>
      </c>
      <c r="AD2164" s="31" t="n">
        <v>15672.8</v>
      </c>
      <c r="AE2164" s="29"/>
      <c r="AF2164" s="29" t="s">
        <v>56</v>
      </c>
    </row>
    <row r="2165" customFormat="false" ht="12.75" hidden="false" customHeight="false" outlineLevel="0" collapsed="false">
      <c r="A2165" s="27"/>
      <c r="B2165" s="27"/>
      <c r="C2165" s="27"/>
      <c r="D2165" s="33"/>
      <c r="E2165" s="27"/>
      <c r="F2165" s="27"/>
      <c r="G2165" s="30"/>
      <c r="H2165" s="27"/>
      <c r="I2165" s="27"/>
      <c r="J2165" s="27"/>
      <c r="K2165" s="27"/>
      <c r="L2165" s="27"/>
      <c r="M2165" s="27"/>
      <c r="N2165" s="27"/>
      <c r="O2165" s="30"/>
      <c r="P2165" s="2" t="s">
        <v>1526</v>
      </c>
      <c r="Q2165" s="1" t="n">
        <v>911005</v>
      </c>
      <c r="S2165" s="4" t="n">
        <v>22.88</v>
      </c>
      <c r="T2165" s="1" t="n">
        <v>250</v>
      </c>
      <c r="U2165" s="5" t="n">
        <v>5720</v>
      </c>
      <c r="V2165" s="27"/>
      <c r="W2165" s="27"/>
      <c r="X2165" s="27"/>
      <c r="Y2165" s="27"/>
      <c r="Z2165" s="33"/>
      <c r="AA2165" s="27"/>
      <c r="AB2165" s="27"/>
      <c r="AC2165" s="29"/>
      <c r="AD2165" s="31"/>
      <c r="AE2165" s="29"/>
      <c r="AF2165" s="29"/>
    </row>
    <row r="2166" customFormat="false" ht="12.75" hidden="false" customHeight="false" outlineLevel="0" collapsed="false">
      <c r="A2166" s="27"/>
      <c r="B2166" s="27"/>
      <c r="C2166" s="27"/>
      <c r="D2166" s="33"/>
      <c r="E2166" s="27"/>
      <c r="F2166" s="27"/>
      <c r="G2166" s="30"/>
      <c r="H2166" s="27"/>
      <c r="I2166" s="27"/>
      <c r="J2166" s="27"/>
      <c r="K2166" s="27"/>
      <c r="L2166" s="27"/>
      <c r="M2166" s="27"/>
      <c r="N2166" s="27"/>
      <c r="O2166" s="30"/>
      <c r="P2166" s="2" t="s">
        <v>978</v>
      </c>
      <c r="Q2166" s="1" t="n">
        <v>911501</v>
      </c>
      <c r="S2166" s="4" t="n">
        <v>34.32</v>
      </c>
      <c r="T2166" s="1" t="n">
        <v>290</v>
      </c>
      <c r="U2166" s="5" t="n">
        <v>9952.8</v>
      </c>
      <c r="V2166" s="27"/>
      <c r="W2166" s="27"/>
      <c r="X2166" s="27"/>
      <c r="Y2166" s="27"/>
      <c r="Z2166" s="33"/>
      <c r="AA2166" s="27"/>
      <c r="AB2166" s="27"/>
      <c r="AC2166" s="29"/>
      <c r="AD2166" s="31"/>
      <c r="AE2166" s="29"/>
      <c r="AF2166" s="29"/>
    </row>
    <row r="2167" customFormat="false" ht="39" hidden="false" customHeight="true" outlineLevel="0" collapsed="false">
      <c r="A2167" s="27" t="n">
        <v>534</v>
      </c>
      <c r="B2167" s="27" t="s">
        <v>2065</v>
      </c>
      <c r="C2167" s="27" t="s">
        <v>1572</v>
      </c>
      <c r="D2167" s="27"/>
      <c r="E2167" s="27"/>
      <c r="F2167" s="27" t="s">
        <v>256</v>
      </c>
      <c r="G2167" s="30" t="n">
        <v>278057962</v>
      </c>
      <c r="H2167" s="27" t="n">
        <v>27801001</v>
      </c>
      <c r="I2167" s="27" t="s">
        <v>42</v>
      </c>
      <c r="J2167" s="27" t="s">
        <v>43</v>
      </c>
      <c r="K2167" s="27" t="n">
        <v>12321088</v>
      </c>
      <c r="L2167" s="27" t="s">
        <v>2004</v>
      </c>
      <c r="M2167" s="27" t="s">
        <v>2023</v>
      </c>
      <c r="N2167" s="27" t="s">
        <v>685</v>
      </c>
      <c r="O2167" s="30" t="s">
        <v>2038</v>
      </c>
      <c r="P2167" s="2" t="s">
        <v>323</v>
      </c>
      <c r="R2167" s="1" t="s">
        <v>49</v>
      </c>
      <c r="U2167" s="26" t="n">
        <v>46721.63</v>
      </c>
      <c r="V2167" s="27" t="s">
        <v>954</v>
      </c>
      <c r="W2167" s="27" t="s">
        <v>2044</v>
      </c>
      <c r="X2167" s="27" t="n">
        <v>276024383</v>
      </c>
      <c r="Y2167" s="27" t="n">
        <v>27601001</v>
      </c>
      <c r="Z2167" s="33"/>
      <c r="AA2167" s="27" t="s">
        <v>155</v>
      </c>
      <c r="AB2167" s="27" t="s">
        <v>101</v>
      </c>
      <c r="AC2167" s="29"/>
      <c r="AD2167" s="31"/>
      <c r="AE2167" s="29"/>
      <c r="AF2167" s="29"/>
    </row>
    <row r="2168" customFormat="false" ht="12.75" hidden="false" customHeight="false" outlineLevel="0" collapsed="false">
      <c r="A2168" s="27"/>
      <c r="B2168" s="27"/>
      <c r="C2168" s="27"/>
      <c r="D2168" s="27"/>
      <c r="E2168" s="27"/>
      <c r="F2168" s="27"/>
      <c r="G2168" s="30"/>
      <c r="H2168" s="27"/>
      <c r="I2168" s="27"/>
      <c r="J2168" s="27"/>
      <c r="K2168" s="27"/>
      <c r="L2168" s="27"/>
      <c r="M2168" s="27"/>
      <c r="N2168" s="27"/>
      <c r="O2168" s="30"/>
      <c r="P2168" s="2" t="s">
        <v>1335</v>
      </c>
      <c r="Q2168" s="1" t="n">
        <v>911005</v>
      </c>
      <c r="S2168" s="4" t="n">
        <v>22.38</v>
      </c>
      <c r="T2168" s="1" t="n">
        <v>400.4</v>
      </c>
      <c r="U2168" s="5" t="n">
        <v>8960.95</v>
      </c>
      <c r="V2168" s="27"/>
      <c r="W2168" s="27"/>
      <c r="X2168" s="27"/>
      <c r="Y2168" s="27"/>
      <c r="Z2168" s="33"/>
      <c r="AA2168" s="27"/>
      <c r="AB2168" s="27"/>
      <c r="AC2168" s="29"/>
      <c r="AD2168" s="31"/>
      <c r="AE2168" s="29"/>
      <c r="AF2168" s="29"/>
    </row>
    <row r="2169" customFormat="false" ht="12.75" hidden="false" customHeight="false" outlineLevel="0" collapsed="false">
      <c r="A2169" s="27"/>
      <c r="B2169" s="27"/>
      <c r="C2169" s="27"/>
      <c r="D2169" s="27"/>
      <c r="E2169" s="27"/>
      <c r="F2169" s="27"/>
      <c r="G2169" s="30"/>
      <c r="H2169" s="27"/>
      <c r="I2169" s="27"/>
      <c r="J2169" s="27"/>
      <c r="K2169" s="27"/>
      <c r="L2169" s="27"/>
      <c r="M2169" s="27"/>
      <c r="N2169" s="27"/>
      <c r="O2169" s="30"/>
      <c r="P2169" s="2" t="s">
        <v>1336</v>
      </c>
      <c r="Q2169" s="1" t="n">
        <v>911005</v>
      </c>
      <c r="S2169" s="4" t="n">
        <v>22.88</v>
      </c>
      <c r="T2169" s="1" t="n">
        <v>618</v>
      </c>
      <c r="U2169" s="5" t="n">
        <v>14139.84</v>
      </c>
      <c r="V2169" s="27"/>
      <c r="W2169" s="27"/>
      <c r="X2169" s="27"/>
      <c r="Y2169" s="27"/>
      <c r="Z2169" s="33"/>
      <c r="AA2169" s="27"/>
      <c r="AB2169" s="27"/>
      <c r="AC2169" s="29"/>
      <c r="AD2169" s="31"/>
      <c r="AE2169" s="29"/>
      <c r="AF2169" s="29"/>
    </row>
    <row r="2170" customFormat="false" ht="12.75" hidden="false" customHeight="false" outlineLevel="0" collapsed="false">
      <c r="A2170" s="27"/>
      <c r="B2170" s="27"/>
      <c r="C2170" s="27"/>
      <c r="D2170" s="27"/>
      <c r="E2170" s="27"/>
      <c r="F2170" s="27"/>
      <c r="G2170" s="30"/>
      <c r="H2170" s="27"/>
      <c r="I2170" s="27"/>
      <c r="J2170" s="27"/>
      <c r="K2170" s="27"/>
      <c r="L2170" s="27"/>
      <c r="M2170" s="27"/>
      <c r="N2170" s="27"/>
      <c r="O2170" s="30"/>
      <c r="P2170" s="2" t="s">
        <v>1499</v>
      </c>
      <c r="Q2170" s="1" t="n">
        <v>911468</v>
      </c>
      <c r="S2170" s="4" t="n">
        <v>29.85</v>
      </c>
      <c r="T2170" s="1" t="n">
        <v>350</v>
      </c>
      <c r="U2170" s="5" t="n">
        <v>10447.5</v>
      </c>
      <c r="V2170" s="27"/>
      <c r="W2170" s="27"/>
      <c r="X2170" s="27"/>
      <c r="Y2170" s="27"/>
      <c r="Z2170" s="33"/>
      <c r="AA2170" s="27"/>
      <c r="AB2170" s="27"/>
      <c r="AC2170" s="29"/>
      <c r="AD2170" s="31"/>
      <c r="AE2170" s="29"/>
      <c r="AF2170" s="29"/>
    </row>
    <row r="2171" customFormat="false" ht="12.75" hidden="false" customHeight="false" outlineLevel="0" collapsed="false">
      <c r="A2171" s="27"/>
      <c r="B2171" s="27"/>
      <c r="C2171" s="27"/>
      <c r="D2171" s="27"/>
      <c r="E2171" s="27"/>
      <c r="F2171" s="27"/>
      <c r="G2171" s="30"/>
      <c r="H2171" s="27"/>
      <c r="I2171" s="27"/>
      <c r="J2171" s="27"/>
      <c r="K2171" s="27"/>
      <c r="L2171" s="27"/>
      <c r="M2171" s="27"/>
      <c r="N2171" s="27"/>
      <c r="O2171" s="30"/>
      <c r="P2171" s="2" t="s">
        <v>2066</v>
      </c>
      <c r="Q2171" s="1" t="n">
        <v>911468</v>
      </c>
      <c r="S2171" s="4" t="n">
        <v>29.85</v>
      </c>
      <c r="T2171" s="1" t="n">
        <v>149.5</v>
      </c>
      <c r="U2171" s="5" t="n">
        <v>4462.58</v>
      </c>
      <c r="V2171" s="27"/>
      <c r="W2171" s="27"/>
      <c r="X2171" s="27"/>
      <c r="Y2171" s="27"/>
      <c r="Z2171" s="33"/>
      <c r="AA2171" s="27"/>
      <c r="AB2171" s="27"/>
      <c r="AC2171" s="29"/>
      <c r="AD2171" s="31"/>
      <c r="AE2171" s="29"/>
      <c r="AF2171" s="29"/>
    </row>
    <row r="2172" customFormat="false" ht="12.75" hidden="false" customHeight="false" outlineLevel="0" collapsed="false">
      <c r="A2172" s="27"/>
      <c r="B2172" s="27"/>
      <c r="C2172" s="27"/>
      <c r="D2172" s="27"/>
      <c r="E2172" s="27"/>
      <c r="F2172" s="27"/>
      <c r="G2172" s="30"/>
      <c r="H2172" s="27"/>
      <c r="I2172" s="27"/>
      <c r="J2172" s="27"/>
      <c r="K2172" s="27"/>
      <c r="L2172" s="27"/>
      <c r="M2172" s="27"/>
      <c r="N2172" s="27"/>
      <c r="O2172" s="30"/>
      <c r="P2172" s="2" t="s">
        <v>1501</v>
      </c>
      <c r="Q2172" s="1" t="n">
        <v>911560</v>
      </c>
      <c r="S2172" s="4" t="n">
        <v>70.64</v>
      </c>
      <c r="T2172" s="1" t="n">
        <v>50</v>
      </c>
      <c r="U2172" s="5" t="n">
        <v>3532</v>
      </c>
      <c r="V2172" s="27"/>
      <c r="W2172" s="27"/>
      <c r="X2172" s="27"/>
      <c r="Y2172" s="27"/>
      <c r="Z2172" s="33"/>
      <c r="AA2172" s="27"/>
      <c r="AB2172" s="27"/>
      <c r="AC2172" s="29"/>
      <c r="AD2172" s="31"/>
      <c r="AE2172" s="29"/>
      <c r="AF2172" s="29"/>
    </row>
    <row r="2173" customFormat="false" ht="12.75" hidden="false" customHeight="false" outlineLevel="0" collapsed="false">
      <c r="A2173" s="27"/>
      <c r="B2173" s="27"/>
      <c r="C2173" s="27"/>
      <c r="D2173" s="27"/>
      <c r="E2173" s="27"/>
      <c r="F2173" s="27"/>
      <c r="G2173" s="30"/>
      <c r="H2173" s="27"/>
      <c r="I2173" s="27"/>
      <c r="J2173" s="27"/>
      <c r="K2173" s="27"/>
      <c r="L2173" s="27"/>
      <c r="M2173" s="27"/>
      <c r="N2173" s="27"/>
      <c r="O2173" s="30"/>
      <c r="P2173" s="2" t="s">
        <v>2067</v>
      </c>
      <c r="Q2173" s="1" t="n">
        <v>911005</v>
      </c>
      <c r="S2173" s="4" t="n">
        <v>34.32</v>
      </c>
      <c r="T2173" s="1" t="n">
        <v>350</v>
      </c>
      <c r="U2173" s="5" t="n">
        <v>10193.04</v>
      </c>
      <c r="V2173" s="27"/>
      <c r="W2173" s="27"/>
      <c r="X2173" s="27"/>
      <c r="Y2173" s="27"/>
      <c r="Z2173" s="33"/>
      <c r="AA2173" s="27"/>
      <c r="AB2173" s="27"/>
      <c r="AC2173" s="29"/>
      <c r="AD2173" s="31"/>
      <c r="AE2173" s="29"/>
      <c r="AF2173" s="29"/>
    </row>
    <row r="2174" customFormat="false" ht="12.75" hidden="false" customHeight="false" outlineLevel="0" collapsed="false">
      <c r="A2174" s="27"/>
      <c r="B2174" s="27"/>
      <c r="C2174" s="27"/>
      <c r="D2174" s="27"/>
      <c r="E2174" s="27"/>
      <c r="F2174" s="27"/>
      <c r="G2174" s="30"/>
      <c r="H2174" s="27"/>
      <c r="I2174" s="27"/>
      <c r="J2174" s="27"/>
      <c r="K2174" s="27"/>
      <c r="L2174" s="27"/>
      <c r="M2174" s="27"/>
      <c r="N2174" s="27"/>
      <c r="O2174" s="30"/>
      <c r="P2174" s="2" t="s">
        <v>2068</v>
      </c>
      <c r="Q2174" s="1" t="n">
        <v>911570</v>
      </c>
      <c r="S2174" s="4" t="n">
        <v>46.76</v>
      </c>
      <c r="T2174" s="1" t="n">
        <v>92</v>
      </c>
      <c r="U2174" s="5" t="n">
        <v>4301.92</v>
      </c>
      <c r="V2174" s="27"/>
      <c r="W2174" s="27"/>
      <c r="X2174" s="27"/>
      <c r="Y2174" s="27"/>
      <c r="Z2174" s="33"/>
      <c r="AA2174" s="27"/>
      <c r="AB2174" s="27"/>
      <c r="AC2174" s="29"/>
      <c r="AD2174" s="31"/>
      <c r="AE2174" s="29"/>
      <c r="AF2174" s="29"/>
    </row>
    <row r="2175" customFormat="false" ht="76.5" hidden="false" customHeight="false" outlineLevel="0" collapsed="false">
      <c r="A2175" s="1" t="n">
        <v>535</v>
      </c>
      <c r="B2175" s="2" t="s">
        <v>2069</v>
      </c>
      <c r="C2175" s="2" t="s">
        <v>1494</v>
      </c>
      <c r="E2175" s="1" t="s">
        <v>1791</v>
      </c>
      <c r="F2175" s="2" t="s">
        <v>298</v>
      </c>
      <c r="G2175" s="3" t="n">
        <v>274142737</v>
      </c>
      <c r="H2175" s="1" t="n">
        <v>27401001</v>
      </c>
      <c r="I2175" s="2" t="s">
        <v>42</v>
      </c>
      <c r="J2175" s="2" t="s">
        <v>1792</v>
      </c>
      <c r="K2175" s="1" t="n">
        <v>12533700</v>
      </c>
      <c r="L2175" s="2" t="s">
        <v>1419</v>
      </c>
      <c r="M2175" s="2" t="s">
        <v>2070</v>
      </c>
      <c r="N2175" s="2" t="s">
        <v>1498</v>
      </c>
      <c r="O2175" s="3" t="n">
        <v>1</v>
      </c>
      <c r="P2175" s="2" t="s">
        <v>1943</v>
      </c>
      <c r="U2175" s="5" t="n">
        <v>250976</v>
      </c>
      <c r="V2175" s="1" t="s">
        <v>1795</v>
      </c>
      <c r="W2175" s="1" t="s">
        <v>2071</v>
      </c>
      <c r="X2175" s="1" t="n">
        <v>274142737</v>
      </c>
      <c r="Y2175" s="1" t="n">
        <v>27401001</v>
      </c>
      <c r="AA2175" s="1" t="s">
        <v>1797</v>
      </c>
      <c r="AB2175" s="1" t="s">
        <v>2072</v>
      </c>
      <c r="AC2175" s="2" t="s">
        <v>1791</v>
      </c>
      <c r="AD2175" s="4" t="n">
        <v>250976</v>
      </c>
      <c r="AF2175" s="2" t="s">
        <v>56</v>
      </c>
    </row>
    <row r="2176" customFormat="false" ht="33" hidden="false" customHeight="true" outlineLevel="0" collapsed="false">
      <c r="A2176" s="27" t="n">
        <v>536</v>
      </c>
      <c r="B2176" s="27" t="s">
        <v>2073</v>
      </c>
      <c r="C2176" s="27" t="s">
        <v>1494</v>
      </c>
      <c r="D2176" s="33"/>
      <c r="E2176" s="27" t="s">
        <v>1393</v>
      </c>
      <c r="F2176" s="27" t="s">
        <v>2074</v>
      </c>
      <c r="G2176" s="30" t="n">
        <v>278071526</v>
      </c>
      <c r="H2176" s="27" t="n">
        <v>27801001</v>
      </c>
      <c r="I2176" s="27" t="s">
        <v>42</v>
      </c>
      <c r="J2176" s="27" t="s">
        <v>43</v>
      </c>
      <c r="K2176" s="27" t="n">
        <v>12321088</v>
      </c>
      <c r="L2176" s="27" t="s">
        <v>2004</v>
      </c>
      <c r="M2176" s="27" t="s">
        <v>2023</v>
      </c>
      <c r="N2176" s="27" t="s">
        <v>685</v>
      </c>
      <c r="O2176" s="30" t="s">
        <v>2075</v>
      </c>
      <c r="P2176" s="2" t="s">
        <v>48</v>
      </c>
      <c r="R2176" s="1" t="s">
        <v>49</v>
      </c>
      <c r="U2176" s="26" t="n">
        <v>40336.4</v>
      </c>
      <c r="V2176" s="27" t="s">
        <v>162</v>
      </c>
      <c r="W2176" s="27" t="s">
        <v>153</v>
      </c>
      <c r="X2176" s="27" t="n">
        <v>276024383</v>
      </c>
      <c r="Y2176" s="27" t="n">
        <v>27601001</v>
      </c>
      <c r="Z2176" s="27"/>
      <c r="AA2176" s="27" t="s">
        <v>155</v>
      </c>
      <c r="AB2176" s="27" t="s">
        <v>831</v>
      </c>
      <c r="AC2176" s="29" t="s">
        <v>2076</v>
      </c>
      <c r="AD2176" s="31" t="n">
        <v>38692.25</v>
      </c>
      <c r="AE2176" s="29"/>
      <c r="AF2176" s="29" t="s">
        <v>56</v>
      </c>
    </row>
    <row r="2177" customFormat="false" ht="12.75" hidden="false" customHeight="false" outlineLevel="0" collapsed="false">
      <c r="A2177" s="27"/>
      <c r="B2177" s="27"/>
      <c r="C2177" s="27"/>
      <c r="D2177" s="33"/>
      <c r="E2177" s="27"/>
      <c r="F2177" s="27"/>
      <c r="G2177" s="30"/>
      <c r="H2177" s="27"/>
      <c r="I2177" s="27"/>
      <c r="J2177" s="27"/>
      <c r="K2177" s="27"/>
      <c r="L2177" s="27"/>
      <c r="M2177" s="27"/>
      <c r="N2177" s="27"/>
      <c r="O2177" s="30"/>
      <c r="P2177" s="2" t="s">
        <v>1335</v>
      </c>
      <c r="Q2177" s="1" t="n">
        <v>911005</v>
      </c>
      <c r="S2177" s="4" t="n">
        <v>22.38</v>
      </c>
      <c r="T2177" s="1" t="n">
        <v>780</v>
      </c>
      <c r="U2177" s="5" t="n">
        <v>17456.4</v>
      </c>
      <c r="V2177" s="27"/>
      <c r="W2177" s="27"/>
      <c r="X2177" s="27"/>
      <c r="Y2177" s="27"/>
      <c r="Z2177" s="27"/>
      <c r="AA2177" s="27"/>
      <c r="AB2177" s="27"/>
      <c r="AC2177" s="29"/>
      <c r="AD2177" s="31"/>
      <c r="AE2177" s="29"/>
      <c r="AF2177" s="29"/>
    </row>
    <row r="2178" customFormat="false" ht="12.75" hidden="false" customHeight="false" outlineLevel="0" collapsed="false">
      <c r="A2178" s="27"/>
      <c r="B2178" s="27"/>
      <c r="C2178" s="27"/>
      <c r="D2178" s="33"/>
      <c r="E2178" s="27"/>
      <c r="F2178" s="27"/>
      <c r="G2178" s="30"/>
      <c r="H2178" s="27"/>
      <c r="I2178" s="27"/>
      <c r="J2178" s="27"/>
      <c r="K2178" s="27"/>
      <c r="L2178" s="27"/>
      <c r="M2178" s="27"/>
      <c r="N2178" s="27"/>
      <c r="O2178" s="30"/>
      <c r="P2178" s="2" t="s">
        <v>1336</v>
      </c>
      <c r="Q2178" s="1" t="n">
        <v>911005</v>
      </c>
      <c r="S2178" s="4" t="n">
        <v>22.88</v>
      </c>
      <c r="T2178" s="1" t="n">
        <v>550</v>
      </c>
      <c r="U2178" s="5" t="n">
        <v>12584</v>
      </c>
      <c r="V2178" s="27"/>
      <c r="W2178" s="27"/>
      <c r="X2178" s="27"/>
      <c r="Y2178" s="27"/>
      <c r="Z2178" s="27"/>
      <c r="AA2178" s="27"/>
      <c r="AB2178" s="27"/>
      <c r="AC2178" s="29"/>
      <c r="AD2178" s="31"/>
      <c r="AE2178" s="29"/>
      <c r="AF2178" s="29"/>
    </row>
    <row r="2179" customFormat="false" ht="12.75" hidden="false" customHeight="false" outlineLevel="0" collapsed="false">
      <c r="A2179" s="27"/>
      <c r="B2179" s="27"/>
      <c r="C2179" s="27"/>
      <c r="D2179" s="33"/>
      <c r="E2179" s="27"/>
      <c r="F2179" s="27"/>
      <c r="G2179" s="30"/>
      <c r="H2179" s="27"/>
      <c r="I2179" s="27"/>
      <c r="J2179" s="27"/>
      <c r="K2179" s="27"/>
      <c r="L2179" s="27"/>
      <c r="M2179" s="27"/>
      <c r="N2179" s="27"/>
      <c r="O2179" s="30"/>
      <c r="P2179" s="2" t="s">
        <v>981</v>
      </c>
      <c r="Q2179" s="1" t="n">
        <v>911501</v>
      </c>
      <c r="S2179" s="4" t="n">
        <v>34.32</v>
      </c>
      <c r="T2179" s="1" t="n">
        <v>300</v>
      </c>
      <c r="U2179" s="5" t="n">
        <v>10296</v>
      </c>
      <c r="V2179" s="27"/>
      <c r="W2179" s="27"/>
      <c r="X2179" s="27"/>
      <c r="Y2179" s="27"/>
      <c r="Z2179" s="27"/>
      <c r="AA2179" s="27"/>
      <c r="AB2179" s="27"/>
      <c r="AC2179" s="29"/>
      <c r="AD2179" s="31"/>
      <c r="AE2179" s="29"/>
      <c r="AF2179" s="29"/>
    </row>
    <row r="2180" customFormat="false" ht="36.75" hidden="false" customHeight="true" outlineLevel="0" collapsed="false">
      <c r="A2180" s="27" t="n">
        <v>537</v>
      </c>
      <c r="B2180" s="27" t="s">
        <v>2077</v>
      </c>
      <c r="C2180" s="27" t="s">
        <v>1617</v>
      </c>
      <c r="D2180" s="33"/>
      <c r="E2180" s="27"/>
      <c r="F2180" s="27" t="s">
        <v>2078</v>
      </c>
      <c r="G2180" s="30" t="n">
        <v>273032812</v>
      </c>
      <c r="H2180" s="27" t="n">
        <v>27301001</v>
      </c>
      <c r="I2180" s="27" t="s">
        <v>42</v>
      </c>
      <c r="J2180" s="27" t="s">
        <v>43</v>
      </c>
      <c r="K2180" s="27" t="n">
        <v>12321088</v>
      </c>
      <c r="L2180" s="27" t="s">
        <v>2004</v>
      </c>
      <c r="M2180" s="27" t="s">
        <v>2023</v>
      </c>
      <c r="N2180" s="27" t="s">
        <v>542</v>
      </c>
      <c r="O2180" s="30" t="n">
        <v>672</v>
      </c>
      <c r="P2180" s="2" t="s">
        <v>2079</v>
      </c>
      <c r="R2180" s="1" t="s">
        <v>49</v>
      </c>
      <c r="U2180" s="26" t="n">
        <v>54907.76</v>
      </c>
      <c r="V2180" s="27" t="s">
        <v>162</v>
      </c>
      <c r="W2180" s="27" t="s">
        <v>153</v>
      </c>
      <c r="X2180" s="27" t="n">
        <v>276024383</v>
      </c>
      <c r="Y2180" s="27" t="n">
        <v>27601001</v>
      </c>
      <c r="Z2180" s="27"/>
      <c r="AA2180" s="27" t="s">
        <v>155</v>
      </c>
      <c r="AB2180" s="27" t="s">
        <v>831</v>
      </c>
      <c r="AC2180" s="29"/>
      <c r="AD2180" s="31"/>
      <c r="AE2180" s="29"/>
      <c r="AF2180" s="29"/>
    </row>
    <row r="2181" customFormat="false" ht="12.75" hidden="false" customHeight="false" outlineLevel="0" collapsed="false">
      <c r="A2181" s="27"/>
      <c r="B2181" s="27"/>
      <c r="C2181" s="27"/>
      <c r="D2181" s="33"/>
      <c r="E2181" s="27"/>
      <c r="F2181" s="27"/>
      <c r="G2181" s="30"/>
      <c r="H2181" s="27"/>
      <c r="I2181" s="27"/>
      <c r="J2181" s="27"/>
      <c r="K2181" s="27"/>
      <c r="L2181" s="27"/>
      <c r="M2181" s="27"/>
      <c r="N2181" s="27"/>
      <c r="O2181" s="30"/>
      <c r="P2181" s="2" t="s">
        <v>1526</v>
      </c>
      <c r="Q2181" s="1" t="n">
        <v>911005</v>
      </c>
      <c r="S2181" s="4" t="n">
        <v>22.88</v>
      </c>
      <c r="T2181" s="1" t="n">
        <v>700</v>
      </c>
      <c r="U2181" s="5" t="n">
        <v>16016</v>
      </c>
      <c r="V2181" s="27"/>
      <c r="W2181" s="27"/>
      <c r="X2181" s="27"/>
      <c r="Y2181" s="27"/>
      <c r="Z2181" s="27"/>
      <c r="AA2181" s="27"/>
      <c r="AB2181" s="27"/>
      <c r="AC2181" s="29"/>
      <c r="AD2181" s="31"/>
      <c r="AE2181" s="29"/>
      <c r="AF2181" s="29"/>
    </row>
    <row r="2182" customFormat="false" ht="12.75" hidden="false" customHeight="false" outlineLevel="0" collapsed="false">
      <c r="A2182" s="27"/>
      <c r="B2182" s="27"/>
      <c r="C2182" s="27"/>
      <c r="D2182" s="33"/>
      <c r="E2182" s="27"/>
      <c r="F2182" s="27"/>
      <c r="G2182" s="30"/>
      <c r="H2182" s="27"/>
      <c r="I2182" s="27"/>
      <c r="J2182" s="27"/>
      <c r="K2182" s="27"/>
      <c r="L2182" s="27"/>
      <c r="M2182" s="27"/>
      <c r="N2182" s="27"/>
      <c r="O2182" s="30"/>
      <c r="P2182" s="2" t="s">
        <v>1774</v>
      </c>
      <c r="Q2182" s="1" t="n">
        <v>911005</v>
      </c>
      <c r="S2182" s="4" t="n">
        <v>22.38</v>
      </c>
      <c r="T2182" s="1" t="n">
        <v>100</v>
      </c>
      <c r="U2182" s="5" t="n">
        <v>2238</v>
      </c>
      <c r="V2182" s="27"/>
      <c r="W2182" s="27"/>
      <c r="X2182" s="27"/>
      <c r="Y2182" s="27"/>
      <c r="Z2182" s="27"/>
      <c r="AA2182" s="27"/>
      <c r="AB2182" s="27"/>
      <c r="AC2182" s="29"/>
      <c r="AD2182" s="31"/>
      <c r="AE2182" s="29"/>
      <c r="AF2182" s="29"/>
    </row>
    <row r="2183" customFormat="false" ht="12.75" hidden="false" customHeight="false" outlineLevel="0" collapsed="false">
      <c r="A2183" s="27"/>
      <c r="B2183" s="27"/>
      <c r="C2183" s="27"/>
      <c r="D2183" s="33"/>
      <c r="E2183" s="27"/>
      <c r="F2183" s="27"/>
      <c r="G2183" s="30"/>
      <c r="H2183" s="27"/>
      <c r="I2183" s="27"/>
      <c r="J2183" s="27"/>
      <c r="K2183" s="27"/>
      <c r="L2183" s="27"/>
      <c r="M2183" s="27"/>
      <c r="N2183" s="27"/>
      <c r="O2183" s="30"/>
      <c r="P2183" s="2" t="s">
        <v>981</v>
      </c>
      <c r="Q2183" s="1" t="n">
        <v>911501</v>
      </c>
      <c r="S2183" s="4" t="n">
        <v>34.32</v>
      </c>
      <c r="T2183" s="1" t="n">
        <v>1068</v>
      </c>
      <c r="U2183" s="5" t="n">
        <v>36653.76</v>
      </c>
      <c r="V2183" s="27"/>
      <c r="W2183" s="27"/>
      <c r="X2183" s="27"/>
      <c r="Y2183" s="27"/>
      <c r="Z2183" s="27"/>
      <c r="AA2183" s="27"/>
      <c r="AB2183" s="27"/>
      <c r="AC2183" s="29"/>
      <c r="AD2183" s="31"/>
      <c r="AE2183" s="29"/>
      <c r="AF2183" s="29"/>
    </row>
    <row r="2184" customFormat="false" ht="37.5" hidden="false" customHeight="true" outlineLevel="0" collapsed="false">
      <c r="A2184" s="27" t="n">
        <v>538</v>
      </c>
      <c r="B2184" s="27" t="s">
        <v>2080</v>
      </c>
      <c r="C2184" s="27" t="s">
        <v>1617</v>
      </c>
      <c r="D2184" s="33"/>
      <c r="E2184" s="27"/>
      <c r="F2184" s="27" t="s">
        <v>308</v>
      </c>
      <c r="G2184" s="30" t="n">
        <v>274123558</v>
      </c>
      <c r="H2184" s="27" t="n">
        <v>27401001</v>
      </c>
      <c r="I2184" s="27" t="s">
        <v>42</v>
      </c>
      <c r="J2184" s="27" t="s">
        <v>43</v>
      </c>
      <c r="K2184" s="27" t="n">
        <v>12321088</v>
      </c>
      <c r="L2184" s="27" t="s">
        <v>2004</v>
      </c>
      <c r="M2184" s="27" t="s">
        <v>2023</v>
      </c>
      <c r="N2184" s="27" t="s">
        <v>236</v>
      </c>
      <c r="O2184" s="30" t="n">
        <v>9</v>
      </c>
      <c r="P2184" s="2" t="s">
        <v>48</v>
      </c>
      <c r="R2184" s="1" t="s">
        <v>49</v>
      </c>
      <c r="U2184" s="26" t="n">
        <v>64864.8</v>
      </c>
      <c r="V2184" s="27" t="s">
        <v>954</v>
      </c>
      <c r="W2184" s="27" t="s">
        <v>2044</v>
      </c>
      <c r="X2184" s="27" t="n">
        <v>276024383</v>
      </c>
      <c r="Y2184" s="27" t="n">
        <v>27601001</v>
      </c>
      <c r="Z2184" s="33"/>
      <c r="AA2184" s="27" t="s">
        <v>89</v>
      </c>
      <c r="AB2184" s="27" t="s">
        <v>101</v>
      </c>
      <c r="AC2184" s="29"/>
      <c r="AD2184" s="31"/>
      <c r="AE2184" s="29"/>
      <c r="AF2184" s="29"/>
    </row>
    <row r="2185" customFormat="false" ht="12.75" hidden="false" customHeight="false" outlineLevel="0" collapsed="false">
      <c r="A2185" s="27"/>
      <c r="B2185" s="27"/>
      <c r="C2185" s="27"/>
      <c r="D2185" s="33"/>
      <c r="E2185" s="27"/>
      <c r="F2185" s="27"/>
      <c r="G2185" s="30"/>
      <c r="H2185" s="27"/>
      <c r="I2185" s="27"/>
      <c r="J2185" s="27"/>
      <c r="K2185" s="27"/>
      <c r="L2185" s="27"/>
      <c r="M2185" s="27"/>
      <c r="N2185" s="27"/>
      <c r="O2185" s="30"/>
      <c r="P2185" s="2" t="s">
        <v>1526</v>
      </c>
      <c r="S2185" s="4" t="n">
        <v>22.88</v>
      </c>
      <c r="T2185" s="1" t="n">
        <v>756</v>
      </c>
      <c r="U2185" s="5" t="n">
        <v>17297.28</v>
      </c>
      <c r="V2185" s="27"/>
      <c r="W2185" s="27"/>
      <c r="X2185" s="27"/>
      <c r="Y2185" s="27"/>
      <c r="Z2185" s="33"/>
      <c r="AA2185" s="27"/>
      <c r="AB2185" s="27"/>
      <c r="AC2185" s="29"/>
      <c r="AD2185" s="31"/>
      <c r="AE2185" s="29"/>
      <c r="AF2185" s="29"/>
    </row>
    <row r="2186" customFormat="false" ht="12.75" hidden="false" customHeight="false" outlineLevel="0" collapsed="false">
      <c r="A2186" s="27"/>
      <c r="B2186" s="27"/>
      <c r="C2186" s="27"/>
      <c r="D2186" s="33"/>
      <c r="E2186" s="27"/>
      <c r="F2186" s="27"/>
      <c r="G2186" s="30"/>
      <c r="H2186" s="27"/>
      <c r="I2186" s="27"/>
      <c r="J2186" s="27"/>
      <c r="K2186" s="27"/>
      <c r="L2186" s="27"/>
      <c r="M2186" s="27"/>
      <c r="N2186" s="27"/>
      <c r="O2186" s="30"/>
      <c r="P2186" s="2" t="s">
        <v>978</v>
      </c>
      <c r="S2186" s="4" t="n">
        <v>34.32</v>
      </c>
      <c r="T2186" s="1" t="n">
        <v>1386</v>
      </c>
      <c r="U2186" s="5" t="n">
        <v>47567.52</v>
      </c>
      <c r="V2186" s="27"/>
      <c r="W2186" s="27"/>
      <c r="X2186" s="27"/>
      <c r="Y2186" s="27"/>
      <c r="Z2186" s="33"/>
      <c r="AA2186" s="27"/>
      <c r="AB2186" s="27"/>
      <c r="AC2186" s="29"/>
      <c r="AD2186" s="31"/>
      <c r="AE2186" s="29"/>
      <c r="AF2186" s="29"/>
    </row>
    <row r="2187" customFormat="false" ht="37.5" hidden="false" customHeight="true" outlineLevel="0" collapsed="false">
      <c r="A2187" s="27" t="n">
        <v>539</v>
      </c>
      <c r="B2187" s="27" t="s">
        <v>2081</v>
      </c>
      <c r="C2187" s="27" t="s">
        <v>1617</v>
      </c>
      <c r="D2187" s="33"/>
      <c r="E2187" s="27"/>
      <c r="F2187" s="27" t="s">
        <v>2082</v>
      </c>
      <c r="G2187" s="30" t="n">
        <v>275015266</v>
      </c>
      <c r="H2187" s="27" t="n">
        <v>27501001</v>
      </c>
      <c r="I2187" s="27" t="s">
        <v>42</v>
      </c>
      <c r="J2187" s="27" t="s">
        <v>43</v>
      </c>
      <c r="K2187" s="27" t="n">
        <v>12444526</v>
      </c>
      <c r="L2187" s="27" t="s">
        <v>1628</v>
      </c>
      <c r="M2187" s="27" t="s">
        <v>2083</v>
      </c>
      <c r="N2187" s="27" t="s">
        <v>1572</v>
      </c>
      <c r="O2187" s="30" t="n">
        <v>9</v>
      </c>
      <c r="P2187" s="2" t="s">
        <v>48</v>
      </c>
      <c r="R2187" s="1" t="s">
        <v>49</v>
      </c>
      <c r="U2187" s="26" t="n">
        <v>119850</v>
      </c>
      <c r="V2187" s="27" t="s">
        <v>1523</v>
      </c>
      <c r="W2187" s="27" t="s">
        <v>1524</v>
      </c>
      <c r="X2187" s="27" t="n">
        <v>274132111</v>
      </c>
      <c r="Y2187" s="27" t="n">
        <v>27401001</v>
      </c>
      <c r="Z2187" s="33"/>
      <c r="AA2187" s="27" t="s">
        <v>128</v>
      </c>
      <c r="AB2187" s="27" t="s">
        <v>101</v>
      </c>
      <c r="AC2187" s="29"/>
      <c r="AD2187" s="31"/>
      <c r="AE2187" s="29"/>
      <c r="AF2187" s="29"/>
    </row>
    <row r="2188" customFormat="false" ht="12.75" hidden="false" customHeight="false" outlineLevel="0" collapsed="false">
      <c r="A2188" s="27"/>
      <c r="B2188" s="27"/>
      <c r="C2188" s="27"/>
      <c r="D2188" s="33"/>
      <c r="E2188" s="27"/>
      <c r="F2188" s="27"/>
      <c r="G2188" s="30"/>
      <c r="H2188" s="27"/>
      <c r="I2188" s="27"/>
      <c r="J2188" s="27"/>
      <c r="K2188" s="27"/>
      <c r="L2188" s="27"/>
      <c r="M2188" s="27"/>
      <c r="N2188" s="27"/>
      <c r="O2188" s="30"/>
      <c r="P2188" s="2" t="s">
        <v>250</v>
      </c>
      <c r="Q2188" s="1" t="n">
        <v>973112</v>
      </c>
      <c r="S2188" s="4" t="n">
        <v>17</v>
      </c>
      <c r="T2188" s="1" t="n">
        <v>2850</v>
      </c>
      <c r="U2188" s="5" t="n">
        <v>48450</v>
      </c>
      <c r="V2188" s="27"/>
      <c r="W2188" s="27"/>
      <c r="X2188" s="27"/>
      <c r="Y2188" s="27"/>
      <c r="Z2188" s="33"/>
      <c r="AA2188" s="27"/>
      <c r="AB2188" s="27"/>
      <c r="AC2188" s="29"/>
      <c r="AD2188" s="31"/>
      <c r="AE2188" s="29"/>
      <c r="AF2188" s="29"/>
    </row>
    <row r="2189" customFormat="false" ht="12.75" hidden="false" customHeight="false" outlineLevel="0" collapsed="false">
      <c r="A2189" s="27"/>
      <c r="B2189" s="27"/>
      <c r="C2189" s="27"/>
      <c r="D2189" s="33"/>
      <c r="E2189" s="27"/>
      <c r="F2189" s="27"/>
      <c r="G2189" s="30"/>
      <c r="H2189" s="27"/>
      <c r="I2189" s="27"/>
      <c r="J2189" s="27"/>
      <c r="K2189" s="27"/>
      <c r="L2189" s="27"/>
      <c r="M2189" s="27"/>
      <c r="N2189" s="27"/>
      <c r="O2189" s="30"/>
      <c r="P2189" s="2" t="s">
        <v>229</v>
      </c>
      <c r="Q2189" s="1" t="n">
        <v>973212</v>
      </c>
      <c r="S2189" s="4" t="n">
        <v>20</v>
      </c>
      <c r="T2189" s="1" t="n">
        <v>1800</v>
      </c>
      <c r="U2189" s="5" t="n">
        <v>36000</v>
      </c>
      <c r="V2189" s="27"/>
      <c r="W2189" s="27"/>
      <c r="X2189" s="27"/>
      <c r="Y2189" s="27"/>
      <c r="Z2189" s="33"/>
      <c r="AA2189" s="27"/>
      <c r="AB2189" s="27"/>
      <c r="AC2189" s="29"/>
      <c r="AD2189" s="31"/>
      <c r="AE2189" s="29"/>
      <c r="AF2189" s="29"/>
    </row>
    <row r="2190" customFormat="false" ht="12.75" hidden="false" customHeight="false" outlineLevel="0" collapsed="false">
      <c r="A2190" s="27"/>
      <c r="B2190" s="27"/>
      <c r="C2190" s="27"/>
      <c r="D2190" s="33"/>
      <c r="E2190" s="27"/>
      <c r="F2190" s="27"/>
      <c r="G2190" s="30"/>
      <c r="H2190" s="27"/>
      <c r="I2190" s="27"/>
      <c r="J2190" s="27"/>
      <c r="K2190" s="27"/>
      <c r="L2190" s="27"/>
      <c r="M2190" s="27"/>
      <c r="N2190" s="27"/>
      <c r="O2190" s="30"/>
      <c r="P2190" s="2" t="s">
        <v>1291</v>
      </c>
      <c r="Q2190" s="1" t="n">
        <v>973221</v>
      </c>
      <c r="S2190" s="4" t="n">
        <v>16</v>
      </c>
      <c r="T2190" s="1" t="n">
        <v>1500</v>
      </c>
      <c r="U2190" s="5" t="n">
        <v>24000</v>
      </c>
      <c r="V2190" s="27"/>
      <c r="W2190" s="27"/>
      <c r="X2190" s="27"/>
      <c r="Y2190" s="27"/>
      <c r="Z2190" s="33"/>
      <c r="AA2190" s="27"/>
      <c r="AB2190" s="27"/>
      <c r="AC2190" s="29"/>
      <c r="AD2190" s="31"/>
      <c r="AE2190" s="29"/>
      <c r="AF2190" s="29"/>
    </row>
    <row r="2191" customFormat="false" ht="12.75" hidden="false" customHeight="false" outlineLevel="0" collapsed="false">
      <c r="A2191" s="27"/>
      <c r="B2191" s="27"/>
      <c r="C2191" s="27"/>
      <c r="D2191" s="33"/>
      <c r="E2191" s="27"/>
      <c r="F2191" s="27"/>
      <c r="G2191" s="30"/>
      <c r="H2191" s="27"/>
      <c r="I2191" s="27"/>
      <c r="J2191" s="27"/>
      <c r="K2191" s="27"/>
      <c r="L2191" s="27"/>
      <c r="M2191" s="27"/>
      <c r="N2191" s="27"/>
      <c r="O2191" s="30"/>
      <c r="P2191" s="2" t="s">
        <v>1292</v>
      </c>
      <c r="Q2191" s="1" t="n">
        <v>973222</v>
      </c>
      <c r="S2191" s="4" t="n">
        <v>20</v>
      </c>
      <c r="T2191" s="1" t="n">
        <v>300</v>
      </c>
      <c r="U2191" s="5" t="n">
        <v>6000</v>
      </c>
      <c r="V2191" s="27"/>
      <c r="W2191" s="27"/>
      <c r="X2191" s="27"/>
      <c r="Y2191" s="27"/>
      <c r="Z2191" s="33"/>
      <c r="AA2191" s="27"/>
      <c r="AB2191" s="27"/>
      <c r="AC2191" s="29"/>
      <c r="AD2191" s="31"/>
      <c r="AE2191" s="29"/>
      <c r="AF2191" s="29"/>
    </row>
    <row r="2192" customFormat="false" ht="12.75" hidden="false" customHeight="false" outlineLevel="0" collapsed="false">
      <c r="A2192" s="27"/>
      <c r="B2192" s="27"/>
      <c r="C2192" s="27"/>
      <c r="D2192" s="33"/>
      <c r="E2192" s="27"/>
      <c r="F2192" s="27"/>
      <c r="G2192" s="30"/>
      <c r="H2192" s="27"/>
      <c r="I2192" s="27"/>
      <c r="J2192" s="27"/>
      <c r="K2192" s="27"/>
      <c r="L2192" s="27"/>
      <c r="M2192" s="27"/>
      <c r="N2192" s="27"/>
      <c r="O2192" s="30"/>
      <c r="P2192" s="2" t="s">
        <v>83</v>
      </c>
      <c r="Q2192" s="1" t="n">
        <v>973231</v>
      </c>
      <c r="S2192" s="4" t="n">
        <v>18</v>
      </c>
      <c r="T2192" s="1" t="n">
        <v>300</v>
      </c>
      <c r="U2192" s="5" t="n">
        <v>5400</v>
      </c>
      <c r="V2192" s="27"/>
      <c r="W2192" s="27"/>
      <c r="X2192" s="27"/>
      <c r="Y2192" s="27"/>
      <c r="Z2192" s="33"/>
      <c r="AA2192" s="27"/>
      <c r="AB2192" s="27"/>
      <c r="AC2192" s="29"/>
      <c r="AD2192" s="31"/>
      <c r="AE2192" s="29"/>
      <c r="AF2192" s="29"/>
    </row>
    <row r="2193" customFormat="false" ht="35.25" hidden="false" customHeight="true" outlineLevel="0" collapsed="false">
      <c r="A2193" s="27" t="n">
        <v>540</v>
      </c>
      <c r="B2193" s="27" t="s">
        <v>2084</v>
      </c>
      <c r="C2193" s="27" t="s">
        <v>1617</v>
      </c>
      <c r="D2193" s="33"/>
      <c r="E2193" s="27" t="s">
        <v>378</v>
      </c>
      <c r="F2193" s="27" t="s">
        <v>502</v>
      </c>
      <c r="G2193" s="30" t="n">
        <v>276043925</v>
      </c>
      <c r="H2193" s="27" t="n">
        <v>27601001</v>
      </c>
      <c r="I2193" s="27" t="s">
        <v>42</v>
      </c>
      <c r="J2193" s="27" t="s">
        <v>43</v>
      </c>
      <c r="K2193" s="27" t="n">
        <v>12321088</v>
      </c>
      <c r="L2193" s="27" t="s">
        <v>2004</v>
      </c>
      <c r="M2193" s="27" t="s">
        <v>2023</v>
      </c>
      <c r="N2193" s="27" t="s">
        <v>2041</v>
      </c>
      <c r="O2193" s="30" t="s">
        <v>2085</v>
      </c>
      <c r="P2193" s="2" t="s">
        <v>48</v>
      </c>
      <c r="R2193" s="1" t="s">
        <v>49</v>
      </c>
      <c r="U2193" s="26" t="n">
        <v>50983</v>
      </c>
      <c r="V2193" s="27" t="s">
        <v>954</v>
      </c>
      <c r="W2193" s="27" t="s">
        <v>2044</v>
      </c>
      <c r="X2193" s="27" t="n">
        <v>276024383</v>
      </c>
      <c r="Y2193" s="27" t="n">
        <v>27601001</v>
      </c>
      <c r="Z2193" s="27"/>
      <c r="AA2193" s="27" t="s">
        <v>89</v>
      </c>
      <c r="AB2193" s="27" t="s">
        <v>101</v>
      </c>
      <c r="AC2193" s="29" t="s">
        <v>795</v>
      </c>
      <c r="AD2193" s="31" t="n">
        <v>46309.18</v>
      </c>
      <c r="AE2193" s="29"/>
      <c r="AF2193" s="29" t="s">
        <v>56</v>
      </c>
    </row>
    <row r="2194" customFormat="false" ht="12.75" hidden="false" customHeight="false" outlineLevel="0" collapsed="false">
      <c r="A2194" s="27"/>
      <c r="B2194" s="27"/>
      <c r="C2194" s="27"/>
      <c r="D2194" s="33"/>
      <c r="E2194" s="27"/>
      <c r="F2194" s="27"/>
      <c r="G2194" s="30"/>
      <c r="H2194" s="27"/>
      <c r="I2194" s="27"/>
      <c r="J2194" s="27"/>
      <c r="K2194" s="27"/>
      <c r="L2194" s="27"/>
      <c r="M2194" s="27"/>
      <c r="N2194" s="27"/>
      <c r="O2194" s="30"/>
      <c r="P2194" s="2" t="s">
        <v>1335</v>
      </c>
      <c r="S2194" s="4" t="n">
        <v>22.38</v>
      </c>
      <c r="T2194" s="1" t="n">
        <v>600</v>
      </c>
      <c r="U2194" s="5" t="n">
        <v>13428</v>
      </c>
      <c r="V2194" s="27"/>
      <c r="W2194" s="27"/>
      <c r="X2194" s="27"/>
      <c r="Y2194" s="27"/>
      <c r="Z2194" s="27"/>
      <c r="AA2194" s="27"/>
      <c r="AB2194" s="27"/>
      <c r="AC2194" s="29"/>
      <c r="AD2194" s="31"/>
      <c r="AE2194" s="29"/>
      <c r="AF2194" s="29"/>
    </row>
    <row r="2195" customFormat="false" ht="12.75" hidden="false" customHeight="false" outlineLevel="0" collapsed="false">
      <c r="A2195" s="27"/>
      <c r="B2195" s="27"/>
      <c r="C2195" s="27"/>
      <c r="D2195" s="33"/>
      <c r="E2195" s="27"/>
      <c r="F2195" s="27"/>
      <c r="G2195" s="30"/>
      <c r="H2195" s="27"/>
      <c r="I2195" s="27"/>
      <c r="J2195" s="27"/>
      <c r="K2195" s="27"/>
      <c r="L2195" s="27"/>
      <c r="M2195" s="27"/>
      <c r="N2195" s="27"/>
      <c r="O2195" s="30"/>
      <c r="P2195" s="2" t="s">
        <v>1336</v>
      </c>
      <c r="S2195" s="4" t="n">
        <v>22.88</v>
      </c>
      <c r="T2195" s="1" t="n">
        <v>350</v>
      </c>
      <c r="U2195" s="5" t="n">
        <v>8008</v>
      </c>
      <c r="V2195" s="27"/>
      <c r="W2195" s="27"/>
      <c r="X2195" s="27"/>
      <c r="Y2195" s="27"/>
      <c r="Z2195" s="27"/>
      <c r="AA2195" s="27"/>
      <c r="AB2195" s="27"/>
      <c r="AC2195" s="29"/>
      <c r="AD2195" s="31"/>
      <c r="AE2195" s="29"/>
      <c r="AF2195" s="29"/>
    </row>
    <row r="2196" customFormat="false" ht="12.75" hidden="false" customHeight="false" outlineLevel="0" collapsed="false">
      <c r="A2196" s="27"/>
      <c r="B2196" s="27"/>
      <c r="C2196" s="27"/>
      <c r="D2196" s="33"/>
      <c r="E2196" s="27"/>
      <c r="F2196" s="27"/>
      <c r="G2196" s="30"/>
      <c r="H2196" s="27"/>
      <c r="I2196" s="27"/>
      <c r="J2196" s="27"/>
      <c r="K2196" s="27"/>
      <c r="L2196" s="27"/>
      <c r="M2196" s="27"/>
      <c r="N2196" s="27"/>
      <c r="O2196" s="30"/>
      <c r="P2196" s="2" t="s">
        <v>1499</v>
      </c>
      <c r="S2196" s="4" t="n">
        <v>29.85</v>
      </c>
      <c r="T2196" s="1" t="n">
        <v>300</v>
      </c>
      <c r="U2196" s="5" t="n">
        <v>8955</v>
      </c>
      <c r="V2196" s="27"/>
      <c r="W2196" s="27"/>
      <c r="X2196" s="27"/>
      <c r="Y2196" s="27"/>
      <c r="Z2196" s="27"/>
      <c r="AA2196" s="27"/>
      <c r="AB2196" s="27"/>
      <c r="AC2196" s="29"/>
      <c r="AD2196" s="31"/>
      <c r="AE2196" s="29"/>
      <c r="AF2196" s="29"/>
    </row>
    <row r="2197" customFormat="false" ht="12.75" hidden="false" customHeight="false" outlineLevel="0" collapsed="false">
      <c r="A2197" s="27"/>
      <c r="B2197" s="27"/>
      <c r="C2197" s="27"/>
      <c r="D2197" s="33"/>
      <c r="E2197" s="27"/>
      <c r="F2197" s="27"/>
      <c r="G2197" s="30"/>
      <c r="H2197" s="27"/>
      <c r="I2197" s="27"/>
      <c r="J2197" s="27"/>
      <c r="K2197" s="27"/>
      <c r="L2197" s="27"/>
      <c r="M2197" s="27"/>
      <c r="N2197" s="27"/>
      <c r="O2197" s="30"/>
      <c r="P2197" s="2" t="s">
        <v>1500</v>
      </c>
      <c r="S2197" s="4" t="n">
        <v>34.32</v>
      </c>
      <c r="T2197" s="1" t="n">
        <v>600</v>
      </c>
      <c r="U2197" s="5" t="n">
        <v>20592</v>
      </c>
      <c r="V2197" s="27"/>
      <c r="W2197" s="27"/>
      <c r="X2197" s="27"/>
      <c r="Y2197" s="27"/>
      <c r="Z2197" s="27"/>
      <c r="AA2197" s="27"/>
      <c r="AB2197" s="27"/>
      <c r="AC2197" s="29"/>
      <c r="AD2197" s="31"/>
      <c r="AE2197" s="29"/>
      <c r="AF2197" s="29"/>
    </row>
    <row r="2198" customFormat="false" ht="41.25" hidden="false" customHeight="true" outlineLevel="0" collapsed="false">
      <c r="A2198" s="27" t="n">
        <v>541</v>
      </c>
      <c r="B2198" s="27" t="s">
        <v>2086</v>
      </c>
      <c r="C2198" s="27" t="s">
        <v>1617</v>
      </c>
      <c r="D2198" s="33"/>
      <c r="E2198" s="27"/>
      <c r="F2198" s="27" t="s">
        <v>1328</v>
      </c>
      <c r="G2198" s="30" t="n">
        <v>272009183</v>
      </c>
      <c r="H2198" s="27" t="n">
        <v>27201001</v>
      </c>
      <c r="I2198" s="27" t="s">
        <v>42</v>
      </c>
      <c r="J2198" s="27" t="s">
        <v>43</v>
      </c>
      <c r="K2198" s="27" t="n">
        <v>12321088</v>
      </c>
      <c r="L2198" s="27" t="s">
        <v>2004</v>
      </c>
      <c r="M2198" s="27" t="s">
        <v>2023</v>
      </c>
      <c r="N2198" s="27" t="s">
        <v>1572</v>
      </c>
      <c r="O2198" s="30" t="n">
        <v>8</v>
      </c>
      <c r="P2198" s="2" t="s">
        <v>48</v>
      </c>
      <c r="R2198" s="1" t="s">
        <v>49</v>
      </c>
      <c r="U2198" s="26" t="n">
        <v>72474</v>
      </c>
      <c r="V2198" s="27" t="s">
        <v>954</v>
      </c>
      <c r="W2198" s="27" t="s">
        <v>2044</v>
      </c>
      <c r="X2198" s="27" t="n">
        <v>276024383</v>
      </c>
      <c r="Y2198" s="27" t="n">
        <v>27601001</v>
      </c>
      <c r="Z2198" s="33"/>
      <c r="AA2198" s="27" t="s">
        <v>89</v>
      </c>
      <c r="AB2198" s="27" t="s">
        <v>101</v>
      </c>
      <c r="AC2198" s="29"/>
      <c r="AD2198" s="31"/>
      <c r="AE2198" s="29"/>
      <c r="AF2198" s="29"/>
    </row>
    <row r="2199" customFormat="false" ht="12.75" hidden="false" customHeight="false" outlineLevel="0" collapsed="false">
      <c r="A2199" s="27"/>
      <c r="B2199" s="27"/>
      <c r="C2199" s="27"/>
      <c r="D2199" s="33"/>
      <c r="E2199" s="27"/>
      <c r="F2199" s="27"/>
      <c r="G2199" s="30"/>
      <c r="H2199" s="27"/>
      <c r="I2199" s="27"/>
      <c r="J2199" s="27"/>
      <c r="K2199" s="27"/>
      <c r="L2199" s="27"/>
      <c r="M2199" s="27"/>
      <c r="N2199" s="27"/>
      <c r="O2199" s="30"/>
      <c r="P2199" s="2" t="s">
        <v>1335</v>
      </c>
      <c r="Q2199" s="1" t="n">
        <v>911005</v>
      </c>
      <c r="S2199" s="4" t="n">
        <v>22.38</v>
      </c>
      <c r="T2199" s="1" t="n">
        <v>2079</v>
      </c>
      <c r="U2199" s="5" t="n">
        <v>46528</v>
      </c>
      <c r="V2199" s="27"/>
      <c r="W2199" s="27"/>
      <c r="X2199" s="27"/>
      <c r="Y2199" s="27"/>
      <c r="Z2199" s="33"/>
      <c r="AA2199" s="27"/>
      <c r="AB2199" s="27"/>
      <c r="AC2199" s="29"/>
      <c r="AD2199" s="31"/>
      <c r="AE2199" s="29"/>
      <c r="AF2199" s="29"/>
    </row>
    <row r="2200" customFormat="false" ht="12.75" hidden="false" customHeight="false" outlineLevel="0" collapsed="false">
      <c r="A2200" s="27"/>
      <c r="B2200" s="27"/>
      <c r="C2200" s="27"/>
      <c r="D2200" s="33"/>
      <c r="E2200" s="27"/>
      <c r="F2200" s="27"/>
      <c r="G2200" s="30"/>
      <c r="H2200" s="27"/>
      <c r="I2200" s="27"/>
      <c r="J2200" s="27"/>
      <c r="K2200" s="27"/>
      <c r="L2200" s="27"/>
      <c r="M2200" s="27"/>
      <c r="N2200" s="27"/>
      <c r="O2200" s="30"/>
      <c r="P2200" s="2" t="s">
        <v>1336</v>
      </c>
      <c r="Q2200" s="1" t="n">
        <v>91105</v>
      </c>
      <c r="S2200" s="4" t="n">
        <v>22.88</v>
      </c>
      <c r="T2200" s="1" t="n">
        <v>1134</v>
      </c>
      <c r="U2200" s="5" t="n">
        <v>25946</v>
      </c>
      <c r="V2200" s="27"/>
      <c r="W2200" s="27"/>
      <c r="X2200" s="27"/>
      <c r="Y2200" s="27"/>
      <c r="Z2200" s="33"/>
      <c r="AA2200" s="27"/>
      <c r="AB2200" s="27"/>
      <c r="AC2200" s="29"/>
      <c r="AD2200" s="31"/>
      <c r="AE2200" s="29"/>
      <c r="AF2200" s="29"/>
    </row>
    <row r="2201" customFormat="false" ht="35.25" hidden="false" customHeight="true" outlineLevel="0" collapsed="false">
      <c r="A2201" s="27" t="n">
        <v>542</v>
      </c>
      <c r="B2201" s="27" t="s">
        <v>2087</v>
      </c>
      <c r="C2201" s="27" t="s">
        <v>1617</v>
      </c>
      <c r="D2201" s="33"/>
      <c r="E2201" s="27"/>
      <c r="F2201" s="27" t="s">
        <v>1932</v>
      </c>
      <c r="G2201" s="30" t="n">
        <v>275030793</v>
      </c>
      <c r="H2201" s="27" t="n">
        <v>27501001</v>
      </c>
      <c r="I2201" s="27" t="s">
        <v>42</v>
      </c>
      <c r="J2201" s="27" t="s">
        <v>43</v>
      </c>
      <c r="K2201" s="27" t="n">
        <v>12444526</v>
      </c>
      <c r="L2201" s="27" t="s">
        <v>1628</v>
      </c>
      <c r="M2201" s="27" t="s">
        <v>2083</v>
      </c>
      <c r="N2201" s="27" t="s">
        <v>1494</v>
      </c>
      <c r="O2201" s="30" t="n">
        <v>8</v>
      </c>
      <c r="P2201" s="2" t="s">
        <v>48</v>
      </c>
      <c r="R2201" s="1" t="s">
        <v>49</v>
      </c>
      <c r="U2201" s="26" t="n">
        <v>172900</v>
      </c>
      <c r="V2201" s="27" t="s">
        <v>1523</v>
      </c>
      <c r="W2201" s="27" t="s">
        <v>1524</v>
      </c>
      <c r="X2201" s="27" t="n">
        <v>274132111</v>
      </c>
      <c r="Y2201" s="27" t="n">
        <v>27401001</v>
      </c>
      <c r="Z2201" s="33"/>
      <c r="AA2201" s="27" t="s">
        <v>128</v>
      </c>
      <c r="AB2201" s="27" t="s">
        <v>101</v>
      </c>
      <c r="AC2201" s="29"/>
      <c r="AD2201" s="31"/>
      <c r="AE2201" s="29"/>
      <c r="AF2201" s="29"/>
    </row>
    <row r="2202" customFormat="false" ht="12.75" hidden="false" customHeight="false" outlineLevel="0" collapsed="false">
      <c r="A2202" s="27"/>
      <c r="B2202" s="27"/>
      <c r="C2202" s="27"/>
      <c r="D2202" s="33"/>
      <c r="E2202" s="27"/>
      <c r="F2202" s="27"/>
      <c r="G2202" s="30"/>
      <c r="H2202" s="27"/>
      <c r="I2202" s="27"/>
      <c r="J2202" s="27"/>
      <c r="K2202" s="27"/>
      <c r="L2202" s="27"/>
      <c r="M2202" s="27"/>
      <c r="N2202" s="27"/>
      <c r="O2202" s="30"/>
      <c r="P2202" s="2" t="s">
        <v>250</v>
      </c>
      <c r="Q2202" s="1" t="n">
        <v>973112</v>
      </c>
      <c r="S2202" s="4" t="n">
        <v>17</v>
      </c>
      <c r="T2202" s="1" t="n">
        <v>5100</v>
      </c>
      <c r="U2202" s="5" t="n">
        <v>86700</v>
      </c>
      <c r="V2202" s="27"/>
      <c r="W2202" s="27"/>
      <c r="X2202" s="27"/>
      <c r="Y2202" s="27"/>
      <c r="Z2202" s="33"/>
      <c r="AA2202" s="27"/>
      <c r="AB2202" s="27"/>
      <c r="AC2202" s="29"/>
      <c r="AD2202" s="31"/>
      <c r="AE2202" s="29"/>
      <c r="AF2202" s="29"/>
    </row>
    <row r="2203" customFormat="false" ht="12.75" hidden="false" customHeight="false" outlineLevel="0" collapsed="false">
      <c r="A2203" s="27"/>
      <c r="B2203" s="27"/>
      <c r="C2203" s="27"/>
      <c r="D2203" s="33"/>
      <c r="E2203" s="27"/>
      <c r="F2203" s="27"/>
      <c r="G2203" s="30"/>
      <c r="H2203" s="27"/>
      <c r="I2203" s="27"/>
      <c r="J2203" s="27"/>
      <c r="K2203" s="27"/>
      <c r="L2203" s="27"/>
      <c r="M2203" s="27"/>
      <c r="N2203" s="27"/>
      <c r="O2203" s="30"/>
      <c r="P2203" s="2" t="s">
        <v>229</v>
      </c>
      <c r="Q2203" s="1" t="n">
        <v>973212</v>
      </c>
      <c r="S2203" s="4" t="n">
        <v>20</v>
      </c>
      <c r="T2203" s="1" t="n">
        <v>1500</v>
      </c>
      <c r="U2203" s="5" t="n">
        <v>30000</v>
      </c>
      <c r="V2203" s="27"/>
      <c r="W2203" s="27"/>
      <c r="X2203" s="27"/>
      <c r="Y2203" s="27"/>
      <c r="Z2203" s="33"/>
      <c r="AA2203" s="27"/>
      <c r="AB2203" s="27"/>
      <c r="AC2203" s="29"/>
      <c r="AD2203" s="31"/>
      <c r="AE2203" s="29"/>
      <c r="AF2203" s="29"/>
    </row>
    <row r="2204" customFormat="false" ht="12.75" hidden="false" customHeight="false" outlineLevel="0" collapsed="false">
      <c r="A2204" s="27"/>
      <c r="B2204" s="27"/>
      <c r="C2204" s="27"/>
      <c r="D2204" s="33"/>
      <c r="E2204" s="27"/>
      <c r="F2204" s="27"/>
      <c r="G2204" s="30"/>
      <c r="H2204" s="27"/>
      <c r="I2204" s="27"/>
      <c r="J2204" s="27"/>
      <c r="K2204" s="27"/>
      <c r="L2204" s="27"/>
      <c r="M2204" s="27"/>
      <c r="N2204" s="27"/>
      <c r="O2204" s="30"/>
      <c r="P2204" s="2" t="s">
        <v>1291</v>
      </c>
      <c r="Q2204" s="1" t="n">
        <v>973221</v>
      </c>
      <c r="S2204" s="4" t="n">
        <v>16</v>
      </c>
      <c r="T2204" s="1" t="n">
        <v>1000</v>
      </c>
      <c r="U2204" s="5" t="n">
        <v>16000</v>
      </c>
      <c r="V2204" s="27"/>
      <c r="W2204" s="27"/>
      <c r="X2204" s="27"/>
      <c r="Y2204" s="27"/>
      <c r="Z2204" s="33"/>
      <c r="AA2204" s="27"/>
      <c r="AB2204" s="27"/>
      <c r="AC2204" s="29"/>
      <c r="AD2204" s="31"/>
      <c r="AE2204" s="29"/>
      <c r="AF2204" s="29"/>
    </row>
    <row r="2205" customFormat="false" ht="12.75" hidden="false" customHeight="false" outlineLevel="0" collapsed="false">
      <c r="A2205" s="27"/>
      <c r="B2205" s="27"/>
      <c r="C2205" s="27"/>
      <c r="D2205" s="33"/>
      <c r="E2205" s="27"/>
      <c r="F2205" s="27"/>
      <c r="G2205" s="30"/>
      <c r="H2205" s="27"/>
      <c r="I2205" s="27"/>
      <c r="J2205" s="27"/>
      <c r="K2205" s="27"/>
      <c r="L2205" s="27"/>
      <c r="M2205" s="27"/>
      <c r="N2205" s="27"/>
      <c r="O2205" s="30"/>
      <c r="P2205" s="2" t="s">
        <v>1292</v>
      </c>
      <c r="Q2205" s="1" t="n">
        <v>973222</v>
      </c>
      <c r="S2205" s="4" t="n">
        <v>20</v>
      </c>
      <c r="T2205" s="1" t="n">
        <v>1200</v>
      </c>
      <c r="U2205" s="5" t="n">
        <v>24000</v>
      </c>
      <c r="V2205" s="27"/>
      <c r="W2205" s="27"/>
      <c r="X2205" s="27"/>
      <c r="Y2205" s="27"/>
      <c r="Z2205" s="33"/>
      <c r="AA2205" s="27"/>
      <c r="AB2205" s="27"/>
      <c r="AC2205" s="29"/>
      <c r="AD2205" s="31"/>
      <c r="AE2205" s="29"/>
      <c r="AF2205" s="29"/>
    </row>
    <row r="2206" customFormat="false" ht="12.75" hidden="false" customHeight="false" outlineLevel="0" collapsed="false">
      <c r="A2206" s="27"/>
      <c r="B2206" s="27"/>
      <c r="C2206" s="27"/>
      <c r="D2206" s="33"/>
      <c r="E2206" s="27"/>
      <c r="F2206" s="27"/>
      <c r="G2206" s="30"/>
      <c r="H2206" s="27"/>
      <c r="I2206" s="27"/>
      <c r="J2206" s="27"/>
      <c r="K2206" s="27"/>
      <c r="L2206" s="27"/>
      <c r="M2206" s="27"/>
      <c r="N2206" s="27"/>
      <c r="O2206" s="30"/>
      <c r="P2206" s="2" t="s">
        <v>83</v>
      </c>
      <c r="Q2206" s="1" t="n">
        <v>973231</v>
      </c>
      <c r="S2206" s="4" t="n">
        <v>18</v>
      </c>
      <c r="T2206" s="1" t="n">
        <v>900</v>
      </c>
      <c r="U2206" s="5" t="n">
        <v>16200</v>
      </c>
      <c r="V2206" s="27"/>
      <c r="W2206" s="27"/>
      <c r="X2206" s="27"/>
      <c r="Y2206" s="27"/>
      <c r="Z2206" s="33"/>
      <c r="AA2206" s="27"/>
      <c r="AB2206" s="27"/>
      <c r="AC2206" s="29"/>
      <c r="AD2206" s="31"/>
      <c r="AE2206" s="29"/>
      <c r="AF2206" s="29"/>
    </row>
    <row r="2207" customFormat="false" ht="36.75" hidden="false" customHeight="true" outlineLevel="0" collapsed="false">
      <c r="A2207" s="27" t="n">
        <v>543</v>
      </c>
      <c r="B2207" s="27" t="s">
        <v>2088</v>
      </c>
      <c r="C2207" s="27" t="s">
        <v>1617</v>
      </c>
      <c r="D2207" s="33"/>
      <c r="E2207" s="27" t="s">
        <v>2089</v>
      </c>
      <c r="F2207" s="27" t="s">
        <v>316</v>
      </c>
      <c r="G2207" s="30" t="n">
        <v>276051122</v>
      </c>
      <c r="H2207" s="27" t="n">
        <v>27601001</v>
      </c>
      <c r="I2207" s="27" t="s">
        <v>42</v>
      </c>
      <c r="J2207" s="27" t="s">
        <v>43</v>
      </c>
      <c r="K2207" s="27" t="n">
        <v>12321088</v>
      </c>
      <c r="L2207" s="27" t="s">
        <v>2004</v>
      </c>
      <c r="M2207" s="27" t="s">
        <v>2023</v>
      </c>
      <c r="N2207" s="27" t="s">
        <v>236</v>
      </c>
      <c r="O2207" s="30" t="n">
        <v>14</v>
      </c>
      <c r="P2207" s="2" t="s">
        <v>323</v>
      </c>
      <c r="R2207" s="1" t="s">
        <v>49</v>
      </c>
      <c r="U2207" s="26" t="n">
        <v>58979.6</v>
      </c>
      <c r="V2207" s="27" t="s">
        <v>162</v>
      </c>
      <c r="W2207" s="27" t="s">
        <v>153</v>
      </c>
      <c r="X2207" s="27" t="n">
        <v>276024383</v>
      </c>
      <c r="Y2207" s="27" t="n">
        <v>27601001</v>
      </c>
      <c r="Z2207" s="27"/>
      <c r="AA2207" s="27" t="s">
        <v>155</v>
      </c>
      <c r="AB2207" s="27" t="s">
        <v>831</v>
      </c>
      <c r="AC2207" s="29" t="s">
        <v>795</v>
      </c>
      <c r="AD2207" s="31" t="n">
        <v>55952.41</v>
      </c>
      <c r="AE2207" s="29"/>
      <c r="AF2207" s="29" t="s">
        <v>56</v>
      </c>
    </row>
    <row r="2208" customFormat="false" ht="12.75" hidden="false" customHeight="false" outlineLevel="0" collapsed="false">
      <c r="A2208" s="27"/>
      <c r="B2208" s="27"/>
      <c r="C2208" s="27"/>
      <c r="D2208" s="33"/>
      <c r="E2208" s="27"/>
      <c r="F2208" s="27"/>
      <c r="G2208" s="30"/>
      <c r="H2208" s="27"/>
      <c r="I2208" s="27"/>
      <c r="J2208" s="27"/>
      <c r="K2208" s="27"/>
      <c r="L2208" s="27"/>
      <c r="M2208" s="27"/>
      <c r="N2208" s="27"/>
      <c r="O2208" s="30"/>
      <c r="P2208" s="2" t="s">
        <v>2090</v>
      </c>
      <c r="Q2208" s="1" t="n">
        <v>911005</v>
      </c>
      <c r="S2208" s="4" t="n">
        <v>29.85</v>
      </c>
      <c r="T2208" s="1" t="n">
        <v>600</v>
      </c>
      <c r="U2208" s="5" t="n">
        <v>17910</v>
      </c>
      <c r="V2208" s="27"/>
      <c r="W2208" s="27"/>
      <c r="X2208" s="27"/>
      <c r="Y2208" s="27"/>
      <c r="Z2208" s="27"/>
      <c r="AA2208" s="27"/>
      <c r="AB2208" s="27"/>
      <c r="AC2208" s="29"/>
      <c r="AD2208" s="31"/>
      <c r="AE2208" s="29"/>
      <c r="AF2208" s="29"/>
    </row>
    <row r="2209" customFormat="false" ht="12.75" hidden="false" customHeight="false" outlineLevel="0" collapsed="false">
      <c r="A2209" s="27"/>
      <c r="B2209" s="27"/>
      <c r="C2209" s="27"/>
      <c r="D2209" s="33"/>
      <c r="E2209" s="27"/>
      <c r="F2209" s="27"/>
      <c r="G2209" s="30"/>
      <c r="H2209" s="27"/>
      <c r="I2209" s="27"/>
      <c r="J2209" s="27"/>
      <c r="K2209" s="27"/>
      <c r="L2209" s="27"/>
      <c r="M2209" s="27"/>
      <c r="N2209" s="27"/>
      <c r="O2209" s="30"/>
      <c r="P2209" s="2" t="s">
        <v>1336</v>
      </c>
      <c r="Q2209" s="1" t="n">
        <v>911005</v>
      </c>
      <c r="S2209" s="4" t="n">
        <v>22.88</v>
      </c>
      <c r="T2209" s="1" t="n">
        <v>820</v>
      </c>
      <c r="U2209" s="5" t="n">
        <v>18761.6</v>
      </c>
      <c r="V2209" s="27"/>
      <c r="W2209" s="27"/>
      <c r="X2209" s="27"/>
      <c r="Y2209" s="27"/>
      <c r="Z2209" s="27"/>
      <c r="AA2209" s="27"/>
      <c r="AB2209" s="27"/>
      <c r="AC2209" s="29"/>
      <c r="AD2209" s="31"/>
      <c r="AE2209" s="29"/>
      <c r="AF2209" s="29"/>
    </row>
    <row r="2210" customFormat="false" ht="12.75" hidden="false" customHeight="false" outlineLevel="0" collapsed="false">
      <c r="A2210" s="27"/>
      <c r="B2210" s="27"/>
      <c r="C2210" s="27"/>
      <c r="D2210" s="33"/>
      <c r="E2210" s="27"/>
      <c r="F2210" s="27"/>
      <c r="G2210" s="30"/>
      <c r="H2210" s="27"/>
      <c r="I2210" s="27"/>
      <c r="J2210" s="27"/>
      <c r="K2210" s="27"/>
      <c r="L2210" s="27"/>
      <c r="M2210" s="27"/>
      <c r="N2210" s="27"/>
      <c r="O2210" s="30"/>
      <c r="P2210" s="2" t="s">
        <v>981</v>
      </c>
      <c r="Q2210" s="1" t="n">
        <v>911005</v>
      </c>
      <c r="S2210" s="4" t="n">
        <v>34.32</v>
      </c>
      <c r="T2210" s="1" t="n">
        <v>650</v>
      </c>
      <c r="U2210" s="5" t="n">
        <v>22308</v>
      </c>
      <c r="V2210" s="27"/>
      <c r="W2210" s="27"/>
      <c r="X2210" s="27"/>
      <c r="Y2210" s="27"/>
      <c r="Z2210" s="27"/>
      <c r="AA2210" s="27"/>
      <c r="AB2210" s="27"/>
      <c r="AC2210" s="29"/>
      <c r="AD2210" s="31"/>
      <c r="AE2210" s="29"/>
      <c r="AF2210" s="29"/>
    </row>
    <row r="2211" customFormat="false" ht="33.75" hidden="false" customHeight="true" outlineLevel="0" collapsed="false">
      <c r="A2211" s="27" t="n">
        <v>544</v>
      </c>
      <c r="B2211" s="27" t="s">
        <v>2091</v>
      </c>
      <c r="C2211" s="27" t="s">
        <v>1617</v>
      </c>
      <c r="D2211" s="33"/>
      <c r="E2211" s="27" t="s">
        <v>501</v>
      </c>
      <c r="F2211" s="27" t="s">
        <v>2092</v>
      </c>
      <c r="G2211" s="30" t="n">
        <v>274065306</v>
      </c>
      <c r="H2211" s="27" t="n">
        <v>27401001</v>
      </c>
      <c r="I2211" s="27" t="s">
        <v>42</v>
      </c>
      <c r="J2211" s="27" t="s">
        <v>43</v>
      </c>
      <c r="K2211" s="27" t="n">
        <v>12444526</v>
      </c>
      <c r="L2211" s="27" t="s">
        <v>1628</v>
      </c>
      <c r="M2211" s="27" t="s">
        <v>2083</v>
      </c>
      <c r="N2211" s="27" t="s">
        <v>685</v>
      </c>
      <c r="O2211" s="30" t="n">
        <v>8</v>
      </c>
      <c r="P2211" s="2" t="s">
        <v>48</v>
      </c>
      <c r="R2211" s="1" t="s">
        <v>49</v>
      </c>
      <c r="U2211" s="26" t="n">
        <v>118000</v>
      </c>
      <c r="V2211" s="27" t="s">
        <v>1523</v>
      </c>
      <c r="W2211" s="27" t="s">
        <v>1524</v>
      </c>
      <c r="X2211" s="27" t="n">
        <v>274132111</v>
      </c>
      <c r="Y2211" s="27" t="n">
        <v>27401001</v>
      </c>
      <c r="Z2211" s="33"/>
      <c r="AA2211" s="27" t="s">
        <v>128</v>
      </c>
      <c r="AB2211" s="27" t="s">
        <v>101</v>
      </c>
      <c r="AC2211" s="29" t="s">
        <v>340</v>
      </c>
      <c r="AD2211" s="31" t="n">
        <v>76963</v>
      </c>
      <c r="AE2211" s="29"/>
      <c r="AF2211" s="29" t="s">
        <v>56</v>
      </c>
    </row>
    <row r="2212" customFormat="false" ht="12.75" hidden="false" customHeight="false" outlineLevel="0" collapsed="false">
      <c r="A2212" s="27"/>
      <c r="B2212" s="27"/>
      <c r="C2212" s="27"/>
      <c r="D2212" s="33"/>
      <c r="E2212" s="27"/>
      <c r="F2212" s="27"/>
      <c r="G2212" s="30"/>
      <c r="H2212" s="27"/>
      <c r="I2212" s="27"/>
      <c r="J2212" s="27"/>
      <c r="K2212" s="27"/>
      <c r="L2212" s="27"/>
      <c r="M2212" s="27"/>
      <c r="N2212" s="27"/>
      <c r="O2212" s="30"/>
      <c r="P2212" s="2" t="s">
        <v>250</v>
      </c>
      <c r="Q2212" s="1" t="n">
        <v>973112</v>
      </c>
      <c r="S2212" s="4" t="n">
        <v>17</v>
      </c>
      <c r="T2212" s="1" t="n">
        <v>3000</v>
      </c>
      <c r="U2212" s="5" t="n">
        <v>51000</v>
      </c>
      <c r="V2212" s="27"/>
      <c r="W2212" s="27"/>
      <c r="X2212" s="27"/>
      <c r="Y2212" s="27"/>
      <c r="Z2212" s="33"/>
      <c r="AA2212" s="27"/>
      <c r="AB2212" s="27"/>
      <c r="AC2212" s="29"/>
      <c r="AD2212" s="31"/>
      <c r="AE2212" s="29"/>
      <c r="AF2212" s="29"/>
    </row>
    <row r="2213" customFormat="false" ht="12.75" hidden="false" customHeight="false" outlineLevel="0" collapsed="false">
      <c r="A2213" s="27"/>
      <c r="B2213" s="27"/>
      <c r="C2213" s="27"/>
      <c r="D2213" s="33"/>
      <c r="E2213" s="27"/>
      <c r="F2213" s="27"/>
      <c r="G2213" s="30"/>
      <c r="H2213" s="27"/>
      <c r="I2213" s="27"/>
      <c r="J2213" s="27"/>
      <c r="K2213" s="27"/>
      <c r="L2213" s="27"/>
      <c r="M2213" s="27"/>
      <c r="N2213" s="27"/>
      <c r="O2213" s="30"/>
      <c r="P2213" s="2" t="s">
        <v>1351</v>
      </c>
      <c r="Q2213" s="1" t="n">
        <v>973222</v>
      </c>
      <c r="S2213" s="4" t="n">
        <v>20</v>
      </c>
      <c r="T2213" s="1" t="n">
        <v>800</v>
      </c>
      <c r="U2213" s="5" t="n">
        <v>16000</v>
      </c>
      <c r="V2213" s="27"/>
      <c r="W2213" s="27"/>
      <c r="X2213" s="27"/>
      <c r="Y2213" s="27"/>
      <c r="Z2213" s="33"/>
      <c r="AA2213" s="27"/>
      <c r="AB2213" s="27"/>
      <c r="AC2213" s="29"/>
      <c r="AD2213" s="31"/>
      <c r="AE2213" s="29"/>
      <c r="AF2213" s="29"/>
    </row>
    <row r="2214" customFormat="false" ht="12.75" hidden="false" customHeight="false" outlineLevel="0" collapsed="false">
      <c r="A2214" s="27"/>
      <c r="B2214" s="27"/>
      <c r="C2214" s="27"/>
      <c r="D2214" s="33"/>
      <c r="E2214" s="27"/>
      <c r="F2214" s="27"/>
      <c r="G2214" s="30"/>
      <c r="H2214" s="27"/>
      <c r="I2214" s="27"/>
      <c r="J2214" s="27"/>
      <c r="K2214" s="27"/>
      <c r="L2214" s="27"/>
      <c r="M2214" s="27"/>
      <c r="N2214" s="27"/>
      <c r="O2214" s="30"/>
      <c r="P2214" s="2" t="s">
        <v>1291</v>
      </c>
      <c r="Q2214" s="1" t="n">
        <v>973221</v>
      </c>
      <c r="S2214" s="4" t="n">
        <v>16</v>
      </c>
      <c r="T2214" s="1" t="n">
        <v>900</v>
      </c>
      <c r="U2214" s="5" t="n">
        <v>14400</v>
      </c>
      <c r="V2214" s="27"/>
      <c r="W2214" s="27"/>
      <c r="X2214" s="27"/>
      <c r="Y2214" s="27"/>
      <c r="Z2214" s="33"/>
      <c r="AA2214" s="27"/>
      <c r="AB2214" s="27"/>
      <c r="AC2214" s="29"/>
      <c r="AD2214" s="31"/>
      <c r="AE2214" s="29"/>
      <c r="AF2214" s="29"/>
    </row>
    <row r="2215" customFormat="false" ht="12.75" hidden="false" customHeight="false" outlineLevel="0" collapsed="false">
      <c r="A2215" s="27"/>
      <c r="B2215" s="27"/>
      <c r="C2215" s="27"/>
      <c r="D2215" s="33"/>
      <c r="E2215" s="27"/>
      <c r="F2215" s="27"/>
      <c r="G2215" s="30"/>
      <c r="H2215" s="27"/>
      <c r="I2215" s="27"/>
      <c r="J2215" s="27"/>
      <c r="K2215" s="27"/>
      <c r="L2215" s="27"/>
      <c r="M2215" s="27"/>
      <c r="N2215" s="27"/>
      <c r="O2215" s="30"/>
      <c r="P2215" s="2" t="s">
        <v>269</v>
      </c>
      <c r="Q2215" s="1" t="n">
        <v>973212</v>
      </c>
      <c r="S2215" s="4" t="n">
        <v>20</v>
      </c>
      <c r="T2215" s="1" t="n">
        <v>1200</v>
      </c>
      <c r="U2215" s="5" t="n">
        <v>24000</v>
      </c>
      <c r="V2215" s="27"/>
      <c r="W2215" s="27"/>
      <c r="X2215" s="27"/>
      <c r="Y2215" s="27"/>
      <c r="Z2215" s="33"/>
      <c r="AA2215" s="27"/>
      <c r="AB2215" s="27"/>
      <c r="AC2215" s="29"/>
      <c r="AD2215" s="31"/>
      <c r="AE2215" s="29"/>
      <c r="AF2215" s="29"/>
    </row>
    <row r="2216" customFormat="false" ht="12.75" hidden="false" customHeight="false" outlineLevel="0" collapsed="false">
      <c r="A2216" s="27"/>
      <c r="B2216" s="27"/>
      <c r="C2216" s="27"/>
      <c r="D2216" s="33"/>
      <c r="E2216" s="27"/>
      <c r="F2216" s="27"/>
      <c r="G2216" s="30"/>
      <c r="H2216" s="27"/>
      <c r="I2216" s="27"/>
      <c r="J2216" s="27"/>
      <c r="K2216" s="27"/>
      <c r="L2216" s="27"/>
      <c r="M2216" s="27"/>
      <c r="N2216" s="27"/>
      <c r="O2216" s="30"/>
      <c r="P2216" s="2" t="s">
        <v>83</v>
      </c>
      <c r="Q2216" s="1" t="n">
        <v>973231</v>
      </c>
      <c r="S2216" s="4" t="n">
        <v>18</v>
      </c>
      <c r="T2216" s="1" t="n">
        <v>700</v>
      </c>
      <c r="U2216" s="5" t="n">
        <v>12600</v>
      </c>
      <c r="V2216" s="27"/>
      <c r="W2216" s="27"/>
      <c r="X2216" s="27"/>
      <c r="Y2216" s="27"/>
      <c r="Z2216" s="33"/>
      <c r="AA2216" s="27"/>
      <c r="AB2216" s="27"/>
      <c r="AC2216" s="29"/>
      <c r="AD2216" s="31"/>
      <c r="AE2216" s="29"/>
      <c r="AF2216" s="29"/>
    </row>
    <row r="2217" customFormat="false" ht="35.25" hidden="false" customHeight="true" outlineLevel="0" collapsed="false">
      <c r="A2217" s="27" t="n">
        <v>545</v>
      </c>
      <c r="B2217" s="27" t="s">
        <v>2093</v>
      </c>
      <c r="C2217" s="27" t="s">
        <v>1617</v>
      </c>
      <c r="D2217" s="33"/>
      <c r="E2217" s="27" t="s">
        <v>2027</v>
      </c>
      <c r="F2217" s="27" t="s">
        <v>458</v>
      </c>
      <c r="G2217" s="30" t="n">
        <v>275029090</v>
      </c>
      <c r="H2217" s="27" t="n">
        <v>27501001</v>
      </c>
      <c r="I2217" s="27" t="s">
        <v>42</v>
      </c>
      <c r="J2217" s="27" t="s">
        <v>43</v>
      </c>
      <c r="K2217" s="27" t="n">
        <v>12444526</v>
      </c>
      <c r="L2217" s="27" t="s">
        <v>1628</v>
      </c>
      <c r="M2217" s="27" t="s">
        <v>2083</v>
      </c>
      <c r="N2217" s="27" t="s">
        <v>1572</v>
      </c>
      <c r="O2217" s="30" t="n">
        <v>9</v>
      </c>
      <c r="P2217" s="2" t="s">
        <v>48</v>
      </c>
      <c r="R2217" s="1" t="s">
        <v>49</v>
      </c>
      <c r="U2217" s="26" t="n">
        <v>68660</v>
      </c>
      <c r="V2217" s="27" t="s">
        <v>1523</v>
      </c>
      <c r="W2217" s="27" t="s">
        <v>1524</v>
      </c>
      <c r="X2217" s="27" t="n">
        <v>274132111</v>
      </c>
      <c r="Y2217" s="27" t="n">
        <v>27401001</v>
      </c>
      <c r="Z2217" s="33"/>
      <c r="AA2217" s="27" t="s">
        <v>128</v>
      </c>
      <c r="AB2217" s="27" t="s">
        <v>101</v>
      </c>
      <c r="AC2217" s="29" t="s">
        <v>101</v>
      </c>
      <c r="AD2217" s="31" t="n">
        <v>51791.97</v>
      </c>
      <c r="AE2217" s="29"/>
      <c r="AF2217" s="29" t="s">
        <v>56</v>
      </c>
    </row>
    <row r="2218" customFormat="false" ht="12.75" hidden="false" customHeight="false" outlineLevel="0" collapsed="false">
      <c r="A2218" s="27"/>
      <c r="B2218" s="27"/>
      <c r="C2218" s="27"/>
      <c r="D2218" s="33"/>
      <c r="E2218" s="27"/>
      <c r="F2218" s="27"/>
      <c r="G2218" s="30"/>
      <c r="H2218" s="27"/>
      <c r="I2218" s="27"/>
      <c r="J2218" s="27"/>
      <c r="K2218" s="27"/>
      <c r="L2218" s="27"/>
      <c r="M2218" s="27"/>
      <c r="N2218" s="27"/>
      <c r="O2218" s="30"/>
      <c r="P2218" s="2" t="s">
        <v>250</v>
      </c>
      <c r="Q2218" s="1" t="n">
        <v>973112</v>
      </c>
      <c r="S2218" s="4" t="n">
        <v>17</v>
      </c>
      <c r="T2218" s="1" t="n">
        <v>1500</v>
      </c>
      <c r="U2218" s="5" t="n">
        <v>25500</v>
      </c>
      <c r="V2218" s="27"/>
      <c r="W2218" s="27"/>
      <c r="X2218" s="27"/>
      <c r="Y2218" s="27"/>
      <c r="Z2218" s="33"/>
      <c r="AA2218" s="27"/>
      <c r="AB2218" s="27"/>
      <c r="AC2218" s="29"/>
      <c r="AD2218" s="31"/>
      <c r="AE2218" s="29"/>
      <c r="AF2218" s="29"/>
    </row>
    <row r="2219" customFormat="false" ht="12.75" hidden="false" customHeight="false" outlineLevel="0" collapsed="false">
      <c r="A2219" s="27"/>
      <c r="B2219" s="27"/>
      <c r="C2219" s="27"/>
      <c r="D2219" s="33"/>
      <c r="E2219" s="27"/>
      <c r="F2219" s="27"/>
      <c r="G2219" s="30"/>
      <c r="H2219" s="27"/>
      <c r="I2219" s="27"/>
      <c r="J2219" s="27"/>
      <c r="K2219" s="27"/>
      <c r="L2219" s="27"/>
      <c r="M2219" s="27"/>
      <c r="N2219" s="27"/>
      <c r="O2219" s="30"/>
      <c r="P2219" s="2" t="s">
        <v>1351</v>
      </c>
      <c r="Q2219" s="1" t="n">
        <v>973222</v>
      </c>
      <c r="S2219" s="4" t="n">
        <v>20</v>
      </c>
      <c r="T2219" s="1" t="n">
        <v>420</v>
      </c>
      <c r="U2219" s="5" t="n">
        <v>8400</v>
      </c>
      <c r="V2219" s="27"/>
      <c r="W2219" s="27"/>
      <c r="X2219" s="27"/>
      <c r="Y2219" s="27"/>
      <c r="Z2219" s="33"/>
      <c r="AA2219" s="27"/>
      <c r="AB2219" s="27"/>
      <c r="AC2219" s="29"/>
      <c r="AD2219" s="31"/>
      <c r="AE2219" s="29"/>
      <c r="AF2219" s="29"/>
    </row>
    <row r="2220" customFormat="false" ht="12.75" hidden="false" customHeight="false" outlineLevel="0" collapsed="false">
      <c r="A2220" s="27"/>
      <c r="B2220" s="27"/>
      <c r="C2220" s="27"/>
      <c r="D2220" s="33"/>
      <c r="E2220" s="27"/>
      <c r="F2220" s="27"/>
      <c r="G2220" s="30"/>
      <c r="H2220" s="27"/>
      <c r="I2220" s="27"/>
      <c r="J2220" s="27"/>
      <c r="K2220" s="27"/>
      <c r="L2220" s="27"/>
      <c r="M2220" s="27"/>
      <c r="N2220" s="27"/>
      <c r="O2220" s="30"/>
      <c r="P2220" s="2" t="s">
        <v>1291</v>
      </c>
      <c r="Q2220" s="1" t="n">
        <v>973221</v>
      </c>
      <c r="S2220" s="4" t="n">
        <v>16</v>
      </c>
      <c r="T2220" s="1" t="n">
        <v>700</v>
      </c>
      <c r="U2220" s="5" t="n">
        <v>11200</v>
      </c>
      <c r="V2220" s="27"/>
      <c r="W2220" s="27"/>
      <c r="X2220" s="27"/>
      <c r="Y2220" s="27"/>
      <c r="Z2220" s="33"/>
      <c r="AA2220" s="27"/>
      <c r="AB2220" s="27"/>
      <c r="AC2220" s="29"/>
      <c r="AD2220" s="31"/>
      <c r="AE2220" s="29"/>
      <c r="AF2220" s="29"/>
    </row>
    <row r="2221" customFormat="false" ht="12.75" hidden="false" customHeight="false" outlineLevel="0" collapsed="false">
      <c r="A2221" s="27"/>
      <c r="B2221" s="27"/>
      <c r="C2221" s="27"/>
      <c r="D2221" s="33"/>
      <c r="E2221" s="27"/>
      <c r="F2221" s="27"/>
      <c r="G2221" s="30"/>
      <c r="H2221" s="27"/>
      <c r="I2221" s="27"/>
      <c r="J2221" s="27"/>
      <c r="K2221" s="27"/>
      <c r="L2221" s="27"/>
      <c r="M2221" s="27"/>
      <c r="N2221" s="27"/>
      <c r="O2221" s="30"/>
      <c r="P2221" s="2" t="s">
        <v>269</v>
      </c>
      <c r="Q2221" s="1" t="n">
        <v>973212</v>
      </c>
      <c r="S2221" s="4" t="n">
        <v>20</v>
      </c>
      <c r="T2221" s="1" t="n">
        <v>800</v>
      </c>
      <c r="U2221" s="5" t="n">
        <v>16000</v>
      </c>
      <c r="V2221" s="27"/>
      <c r="W2221" s="27"/>
      <c r="X2221" s="27"/>
      <c r="Y2221" s="27"/>
      <c r="Z2221" s="33"/>
      <c r="AA2221" s="27"/>
      <c r="AB2221" s="27"/>
      <c r="AC2221" s="29"/>
      <c r="AD2221" s="31"/>
      <c r="AE2221" s="29"/>
      <c r="AF2221" s="29"/>
    </row>
    <row r="2222" customFormat="false" ht="12.75" hidden="false" customHeight="false" outlineLevel="0" collapsed="false">
      <c r="A2222" s="27"/>
      <c r="B2222" s="27"/>
      <c r="C2222" s="27"/>
      <c r="D2222" s="33"/>
      <c r="E2222" s="27"/>
      <c r="F2222" s="27"/>
      <c r="G2222" s="30"/>
      <c r="H2222" s="27"/>
      <c r="I2222" s="27"/>
      <c r="J2222" s="27"/>
      <c r="K2222" s="27"/>
      <c r="L2222" s="27"/>
      <c r="M2222" s="27"/>
      <c r="N2222" s="27"/>
      <c r="O2222" s="30"/>
      <c r="P2222" s="2" t="s">
        <v>83</v>
      </c>
      <c r="Q2222" s="1" t="n">
        <v>973231</v>
      </c>
      <c r="S2222" s="4" t="n">
        <v>18</v>
      </c>
      <c r="T2222" s="1" t="n">
        <v>420</v>
      </c>
      <c r="U2222" s="5" t="n">
        <v>7560</v>
      </c>
      <c r="V2222" s="27"/>
      <c r="W2222" s="27"/>
      <c r="X2222" s="27"/>
      <c r="Y2222" s="27"/>
      <c r="Z2222" s="33"/>
      <c r="AA2222" s="27"/>
      <c r="AB2222" s="27"/>
      <c r="AC2222" s="29"/>
      <c r="AD2222" s="31"/>
      <c r="AE2222" s="29"/>
      <c r="AF2222" s="29"/>
    </row>
    <row r="2223" customFormat="false" ht="32.25" hidden="false" customHeight="true" outlineLevel="0" collapsed="false">
      <c r="A2223" s="27" t="n">
        <v>546</v>
      </c>
      <c r="B2223" s="27" t="s">
        <v>2094</v>
      </c>
      <c r="C2223" s="27" t="s">
        <v>1617</v>
      </c>
      <c r="D2223" s="33"/>
      <c r="E2223" s="27" t="s">
        <v>2027</v>
      </c>
      <c r="F2223" s="27" t="s">
        <v>1544</v>
      </c>
      <c r="G2223" s="30" t="n">
        <v>275028441</v>
      </c>
      <c r="H2223" s="27" t="n">
        <v>27501001</v>
      </c>
      <c r="I2223" s="27" t="s">
        <v>42</v>
      </c>
      <c r="J2223" s="27" t="s">
        <v>43</v>
      </c>
      <c r="K2223" s="27" t="n">
        <v>12444526</v>
      </c>
      <c r="L2223" s="27" t="s">
        <v>1628</v>
      </c>
      <c r="M2223" s="27" t="s">
        <v>2083</v>
      </c>
      <c r="N2223" s="27" t="s">
        <v>1572</v>
      </c>
      <c r="O2223" s="30" t="n">
        <v>2</v>
      </c>
      <c r="P2223" s="2" t="s">
        <v>48</v>
      </c>
      <c r="R2223" s="1" t="s">
        <v>49</v>
      </c>
      <c r="U2223" s="26" t="n">
        <v>57320</v>
      </c>
      <c r="V2223" s="27" t="s">
        <v>1523</v>
      </c>
      <c r="W2223" s="27" t="s">
        <v>1524</v>
      </c>
      <c r="X2223" s="27" t="n">
        <v>274132111</v>
      </c>
      <c r="Y2223" s="27" t="n">
        <v>27401001</v>
      </c>
      <c r="Z2223" s="33"/>
      <c r="AA2223" s="27" t="s">
        <v>128</v>
      </c>
      <c r="AB2223" s="27" t="s">
        <v>101</v>
      </c>
      <c r="AC2223" s="29" t="s">
        <v>1511</v>
      </c>
      <c r="AD2223" s="31" t="n">
        <v>51473</v>
      </c>
      <c r="AE2223" s="29"/>
      <c r="AF2223" s="29" t="s">
        <v>56</v>
      </c>
    </row>
    <row r="2224" customFormat="false" ht="12.75" hidden="false" customHeight="false" outlineLevel="0" collapsed="false">
      <c r="A2224" s="27"/>
      <c r="B2224" s="27"/>
      <c r="C2224" s="27"/>
      <c r="D2224" s="33"/>
      <c r="E2224" s="27"/>
      <c r="F2224" s="27"/>
      <c r="G2224" s="30"/>
      <c r="H2224" s="27"/>
      <c r="I2224" s="27"/>
      <c r="J2224" s="27"/>
      <c r="K2224" s="27"/>
      <c r="L2224" s="27"/>
      <c r="M2224" s="27"/>
      <c r="N2224" s="27"/>
      <c r="O2224" s="30"/>
      <c r="P2224" s="2" t="s">
        <v>250</v>
      </c>
      <c r="Q2224" s="1" t="n">
        <v>973112</v>
      </c>
      <c r="S2224" s="4" t="n">
        <v>17</v>
      </c>
      <c r="T2224" s="1" t="n">
        <v>1400</v>
      </c>
      <c r="U2224" s="5" t="n">
        <v>23800</v>
      </c>
      <c r="V2224" s="27"/>
      <c r="W2224" s="27"/>
      <c r="X2224" s="27"/>
      <c r="Y2224" s="27"/>
      <c r="Z2224" s="33"/>
      <c r="AA2224" s="27"/>
      <c r="AB2224" s="27"/>
      <c r="AC2224" s="29"/>
      <c r="AD2224" s="31"/>
      <c r="AE2224" s="29"/>
      <c r="AF2224" s="29"/>
    </row>
    <row r="2225" customFormat="false" ht="12.75" hidden="false" customHeight="false" outlineLevel="0" collapsed="false">
      <c r="A2225" s="27"/>
      <c r="B2225" s="27"/>
      <c r="C2225" s="27"/>
      <c r="D2225" s="33"/>
      <c r="E2225" s="27"/>
      <c r="F2225" s="27"/>
      <c r="G2225" s="30"/>
      <c r="H2225" s="27"/>
      <c r="I2225" s="27"/>
      <c r="J2225" s="27"/>
      <c r="K2225" s="27"/>
      <c r="L2225" s="27"/>
      <c r="M2225" s="27"/>
      <c r="N2225" s="27"/>
      <c r="O2225" s="30"/>
      <c r="P2225" s="2" t="s">
        <v>1351</v>
      </c>
      <c r="Q2225" s="1" t="n">
        <v>973222</v>
      </c>
      <c r="S2225" s="4" t="n">
        <v>20</v>
      </c>
      <c r="T2225" s="1" t="n">
        <v>360</v>
      </c>
      <c r="U2225" s="5" t="n">
        <v>7200</v>
      </c>
      <c r="V2225" s="27"/>
      <c r="W2225" s="27"/>
      <c r="X2225" s="27"/>
      <c r="Y2225" s="27"/>
      <c r="Z2225" s="33"/>
      <c r="AA2225" s="27"/>
      <c r="AB2225" s="27"/>
      <c r="AC2225" s="29"/>
      <c r="AD2225" s="31"/>
      <c r="AE2225" s="29"/>
      <c r="AF2225" s="29"/>
    </row>
    <row r="2226" customFormat="false" ht="12.75" hidden="false" customHeight="false" outlineLevel="0" collapsed="false">
      <c r="A2226" s="27"/>
      <c r="B2226" s="27"/>
      <c r="C2226" s="27"/>
      <c r="D2226" s="33"/>
      <c r="E2226" s="27"/>
      <c r="F2226" s="27"/>
      <c r="G2226" s="30"/>
      <c r="H2226" s="27"/>
      <c r="I2226" s="27"/>
      <c r="J2226" s="27"/>
      <c r="K2226" s="27"/>
      <c r="L2226" s="27"/>
      <c r="M2226" s="27"/>
      <c r="N2226" s="27"/>
      <c r="O2226" s="30"/>
      <c r="P2226" s="2" t="s">
        <v>1291</v>
      </c>
      <c r="Q2226" s="1" t="n">
        <v>973221</v>
      </c>
      <c r="S2226" s="4" t="n">
        <v>16</v>
      </c>
      <c r="T2226" s="1" t="n">
        <v>500</v>
      </c>
      <c r="U2226" s="5" t="n">
        <v>8000</v>
      </c>
      <c r="V2226" s="27"/>
      <c r="W2226" s="27"/>
      <c r="X2226" s="27"/>
      <c r="Y2226" s="27"/>
      <c r="Z2226" s="33"/>
      <c r="AA2226" s="27"/>
      <c r="AB2226" s="27"/>
      <c r="AC2226" s="29"/>
      <c r="AD2226" s="31"/>
      <c r="AE2226" s="29"/>
      <c r="AF2226" s="29"/>
    </row>
    <row r="2227" customFormat="false" ht="12.75" hidden="false" customHeight="false" outlineLevel="0" collapsed="false">
      <c r="A2227" s="27"/>
      <c r="B2227" s="27"/>
      <c r="C2227" s="27"/>
      <c r="D2227" s="33"/>
      <c r="E2227" s="27"/>
      <c r="F2227" s="27"/>
      <c r="G2227" s="30"/>
      <c r="H2227" s="27"/>
      <c r="I2227" s="27"/>
      <c r="J2227" s="27"/>
      <c r="K2227" s="27"/>
      <c r="L2227" s="27"/>
      <c r="M2227" s="27"/>
      <c r="N2227" s="27"/>
      <c r="O2227" s="30"/>
      <c r="P2227" s="2" t="s">
        <v>269</v>
      </c>
      <c r="Q2227" s="1" t="n">
        <v>973212</v>
      </c>
      <c r="S2227" s="4" t="n">
        <v>20</v>
      </c>
      <c r="T2227" s="1" t="n">
        <v>700</v>
      </c>
      <c r="U2227" s="5" t="n">
        <v>14000</v>
      </c>
      <c r="V2227" s="27"/>
      <c r="W2227" s="27"/>
      <c r="X2227" s="27"/>
      <c r="Y2227" s="27"/>
      <c r="Z2227" s="33"/>
      <c r="AA2227" s="27"/>
      <c r="AB2227" s="27"/>
      <c r="AC2227" s="29"/>
      <c r="AD2227" s="31"/>
      <c r="AE2227" s="29"/>
      <c r="AF2227" s="29"/>
    </row>
    <row r="2228" customFormat="false" ht="12.75" hidden="false" customHeight="false" outlineLevel="0" collapsed="false">
      <c r="A2228" s="27"/>
      <c r="B2228" s="27"/>
      <c r="C2228" s="27"/>
      <c r="D2228" s="33"/>
      <c r="E2228" s="27"/>
      <c r="F2228" s="27"/>
      <c r="G2228" s="30"/>
      <c r="H2228" s="27"/>
      <c r="I2228" s="27"/>
      <c r="J2228" s="27"/>
      <c r="K2228" s="27"/>
      <c r="L2228" s="27"/>
      <c r="M2228" s="27"/>
      <c r="N2228" s="27"/>
      <c r="O2228" s="30"/>
      <c r="P2228" s="2" t="s">
        <v>83</v>
      </c>
      <c r="Q2228" s="1" t="n">
        <v>973231</v>
      </c>
      <c r="S2228" s="4" t="n">
        <v>18</v>
      </c>
      <c r="T2228" s="1" t="n">
        <v>240</v>
      </c>
      <c r="U2228" s="5" t="n">
        <v>4320</v>
      </c>
      <c r="V2228" s="27"/>
      <c r="W2228" s="27"/>
      <c r="X2228" s="27"/>
      <c r="Y2228" s="27"/>
      <c r="Z2228" s="33"/>
      <c r="AA2228" s="27"/>
      <c r="AB2228" s="27"/>
      <c r="AC2228" s="29"/>
      <c r="AD2228" s="31"/>
      <c r="AE2228" s="29"/>
      <c r="AF2228" s="29"/>
    </row>
    <row r="2229" customFormat="false" ht="40.5" hidden="false" customHeight="true" outlineLevel="0" collapsed="false">
      <c r="A2229" s="27" t="n">
        <v>547</v>
      </c>
      <c r="B2229" s="27" t="s">
        <v>2095</v>
      </c>
      <c r="C2229" s="27" t="s">
        <v>1646</v>
      </c>
      <c r="D2229" s="33"/>
      <c r="E2229" s="27" t="s">
        <v>696</v>
      </c>
      <c r="F2229" s="27" t="s">
        <v>1674</v>
      </c>
      <c r="G2229" s="30" t="n">
        <v>273057969</v>
      </c>
      <c r="H2229" s="27" t="n">
        <v>27301001</v>
      </c>
      <c r="I2229" s="27" t="s">
        <v>42</v>
      </c>
      <c r="J2229" s="27" t="s">
        <v>43</v>
      </c>
      <c r="K2229" s="27" t="n">
        <v>12321088</v>
      </c>
      <c r="L2229" s="27" t="s">
        <v>2004</v>
      </c>
      <c r="M2229" s="27" t="s">
        <v>2023</v>
      </c>
      <c r="N2229" s="27" t="s">
        <v>685</v>
      </c>
      <c r="O2229" s="30" t="n">
        <v>235</v>
      </c>
      <c r="P2229" s="2" t="s">
        <v>48</v>
      </c>
      <c r="R2229" s="1" t="s">
        <v>49</v>
      </c>
      <c r="U2229" s="26" t="n">
        <v>29832.8</v>
      </c>
      <c r="V2229" s="27" t="s">
        <v>162</v>
      </c>
      <c r="W2229" s="27" t="s">
        <v>153</v>
      </c>
      <c r="X2229" s="27" t="n">
        <v>276024383</v>
      </c>
      <c r="Y2229" s="27" t="n">
        <v>27601001</v>
      </c>
      <c r="Z2229" s="27"/>
      <c r="AA2229" s="27" t="s">
        <v>155</v>
      </c>
      <c r="AB2229" s="27" t="s">
        <v>831</v>
      </c>
      <c r="AC2229" s="29" t="s">
        <v>101</v>
      </c>
      <c r="AD2229" s="31" t="n">
        <v>29832</v>
      </c>
      <c r="AE2229" s="29"/>
      <c r="AF2229" s="29" t="s">
        <v>56</v>
      </c>
    </row>
    <row r="2230" customFormat="false" ht="12.75" hidden="false" customHeight="false" outlineLevel="0" collapsed="false">
      <c r="A2230" s="27"/>
      <c r="B2230" s="27"/>
      <c r="C2230" s="27"/>
      <c r="D2230" s="33"/>
      <c r="E2230" s="27"/>
      <c r="F2230" s="27"/>
      <c r="G2230" s="30"/>
      <c r="H2230" s="27"/>
      <c r="I2230" s="27"/>
      <c r="J2230" s="27"/>
      <c r="K2230" s="27"/>
      <c r="L2230" s="27"/>
      <c r="M2230" s="27"/>
      <c r="N2230" s="27"/>
      <c r="O2230" s="30"/>
      <c r="P2230" s="2" t="s">
        <v>1335</v>
      </c>
      <c r="Q2230" s="1" t="n">
        <v>911470</v>
      </c>
      <c r="S2230" s="4" t="n">
        <v>22.88</v>
      </c>
      <c r="T2230" s="1" t="n">
        <v>580</v>
      </c>
      <c r="U2230" s="5" t="n">
        <v>13270.4</v>
      </c>
      <c r="V2230" s="27"/>
      <c r="W2230" s="27"/>
      <c r="X2230" s="27"/>
      <c r="Y2230" s="27"/>
      <c r="Z2230" s="27"/>
      <c r="AA2230" s="27"/>
      <c r="AB2230" s="27"/>
      <c r="AC2230" s="29"/>
      <c r="AD2230" s="31"/>
      <c r="AE2230" s="29"/>
      <c r="AF2230" s="29"/>
    </row>
    <row r="2231" customFormat="false" ht="12.75" hidden="false" customHeight="false" outlineLevel="0" collapsed="false">
      <c r="A2231" s="27"/>
      <c r="B2231" s="27"/>
      <c r="C2231" s="27"/>
      <c r="D2231" s="33"/>
      <c r="E2231" s="27"/>
      <c r="F2231" s="27"/>
      <c r="G2231" s="30"/>
      <c r="H2231" s="27"/>
      <c r="I2231" s="27"/>
      <c r="J2231" s="27"/>
      <c r="K2231" s="27"/>
      <c r="L2231" s="27"/>
      <c r="M2231" s="27"/>
      <c r="N2231" s="27"/>
      <c r="O2231" s="30"/>
      <c r="P2231" s="2" t="s">
        <v>1336</v>
      </c>
      <c r="Q2231" s="1" t="n">
        <v>911340</v>
      </c>
      <c r="S2231" s="4" t="n">
        <v>22.38</v>
      </c>
      <c r="T2231" s="1" t="n">
        <v>280</v>
      </c>
      <c r="U2231" s="5" t="n">
        <v>6266.4</v>
      </c>
      <c r="V2231" s="27"/>
      <c r="W2231" s="27"/>
      <c r="X2231" s="27"/>
      <c r="Y2231" s="27"/>
      <c r="Z2231" s="27"/>
      <c r="AA2231" s="27"/>
      <c r="AB2231" s="27"/>
      <c r="AC2231" s="29"/>
      <c r="AD2231" s="31"/>
      <c r="AE2231" s="29"/>
      <c r="AF2231" s="29"/>
    </row>
    <row r="2232" customFormat="false" ht="12.75" hidden="false" customHeight="false" outlineLevel="0" collapsed="false">
      <c r="A2232" s="27"/>
      <c r="B2232" s="27"/>
      <c r="C2232" s="27"/>
      <c r="D2232" s="33"/>
      <c r="E2232" s="27"/>
      <c r="F2232" s="27"/>
      <c r="G2232" s="30"/>
      <c r="H2232" s="27"/>
      <c r="I2232" s="27"/>
      <c r="J2232" s="27"/>
      <c r="K2232" s="27"/>
      <c r="L2232" s="27"/>
      <c r="M2232" s="27"/>
      <c r="N2232" s="27"/>
      <c r="O2232" s="30"/>
      <c r="P2232" s="2" t="s">
        <v>981</v>
      </c>
      <c r="Q2232" s="1" t="n">
        <v>911560</v>
      </c>
      <c r="S2232" s="4" t="n">
        <v>34.32</v>
      </c>
      <c r="T2232" s="1" t="n">
        <v>300</v>
      </c>
      <c r="U2232" s="5" t="n">
        <v>10296</v>
      </c>
      <c r="V2232" s="27"/>
      <c r="W2232" s="27"/>
      <c r="X2232" s="27"/>
      <c r="Y2232" s="27"/>
      <c r="Z2232" s="27"/>
      <c r="AA2232" s="27"/>
      <c r="AB2232" s="27"/>
      <c r="AC2232" s="29"/>
      <c r="AD2232" s="31"/>
      <c r="AE2232" s="29"/>
      <c r="AF2232" s="29"/>
    </row>
    <row r="2233" customFormat="false" ht="31.5" hidden="false" customHeight="true" outlineLevel="0" collapsed="false">
      <c r="A2233" s="27" t="n">
        <v>548</v>
      </c>
      <c r="B2233" s="27" t="s">
        <v>2096</v>
      </c>
      <c r="C2233" s="27" t="s">
        <v>1646</v>
      </c>
      <c r="D2233" s="27"/>
      <c r="E2233" s="27" t="s">
        <v>501</v>
      </c>
      <c r="F2233" s="27" t="s">
        <v>487</v>
      </c>
      <c r="G2233" s="30" t="n">
        <v>275020227</v>
      </c>
      <c r="H2233" s="27" t="n">
        <v>27501001</v>
      </c>
      <c r="I2233" s="27" t="s">
        <v>42</v>
      </c>
      <c r="J2233" s="27" t="s">
        <v>43</v>
      </c>
      <c r="K2233" s="27" t="n">
        <v>12444526</v>
      </c>
      <c r="L2233" s="27" t="s">
        <v>1628</v>
      </c>
      <c r="M2233" s="27" t="s">
        <v>2083</v>
      </c>
      <c r="N2233" s="27" t="s">
        <v>1572</v>
      </c>
      <c r="O2233" s="30" t="s">
        <v>2097</v>
      </c>
      <c r="P2233" s="2" t="s">
        <v>48</v>
      </c>
      <c r="R2233" s="1" t="s">
        <v>49</v>
      </c>
      <c r="U2233" s="26" t="n">
        <v>27300</v>
      </c>
      <c r="V2233" s="27" t="s">
        <v>1523</v>
      </c>
      <c r="W2233" s="27" t="s">
        <v>1524</v>
      </c>
      <c r="X2233" s="27" t="n">
        <v>274132111</v>
      </c>
      <c r="Y2233" s="27" t="n">
        <v>27401001</v>
      </c>
      <c r="Z2233" s="33"/>
      <c r="AA2233" s="27" t="s">
        <v>128</v>
      </c>
      <c r="AB2233" s="27" t="s">
        <v>101</v>
      </c>
      <c r="AC2233" s="29" t="s">
        <v>101</v>
      </c>
      <c r="AD2233" s="31" t="n">
        <v>20326</v>
      </c>
      <c r="AE2233" s="29"/>
      <c r="AF2233" s="29" t="s">
        <v>56</v>
      </c>
    </row>
    <row r="2234" customFormat="false" ht="12.75" hidden="false" customHeight="false" outlineLevel="0" collapsed="false">
      <c r="A2234" s="27"/>
      <c r="B2234" s="27"/>
      <c r="C2234" s="27"/>
      <c r="D2234" s="27"/>
      <c r="E2234" s="27"/>
      <c r="F2234" s="27"/>
      <c r="G2234" s="30"/>
      <c r="H2234" s="27"/>
      <c r="I2234" s="27"/>
      <c r="J2234" s="27"/>
      <c r="K2234" s="27"/>
      <c r="L2234" s="27"/>
      <c r="M2234" s="27"/>
      <c r="N2234" s="27"/>
      <c r="O2234" s="30"/>
      <c r="P2234" s="2" t="s">
        <v>250</v>
      </c>
      <c r="Q2234" s="1" t="n">
        <v>973112</v>
      </c>
      <c r="S2234" s="4" t="n">
        <v>17</v>
      </c>
      <c r="T2234" s="1" t="n">
        <v>500</v>
      </c>
      <c r="U2234" s="5" t="n">
        <v>8500</v>
      </c>
      <c r="V2234" s="27"/>
      <c r="W2234" s="27"/>
      <c r="X2234" s="27"/>
      <c r="Y2234" s="27"/>
      <c r="Z2234" s="33"/>
      <c r="AA2234" s="27"/>
      <c r="AB2234" s="27"/>
      <c r="AC2234" s="29"/>
      <c r="AD2234" s="31"/>
      <c r="AE2234" s="29"/>
      <c r="AF2234" s="29"/>
    </row>
    <row r="2235" customFormat="false" ht="12.75" hidden="false" customHeight="false" outlineLevel="0" collapsed="false">
      <c r="A2235" s="27"/>
      <c r="B2235" s="27"/>
      <c r="C2235" s="27"/>
      <c r="D2235" s="27"/>
      <c r="E2235" s="27"/>
      <c r="F2235" s="27"/>
      <c r="G2235" s="30"/>
      <c r="H2235" s="27"/>
      <c r="I2235" s="27"/>
      <c r="J2235" s="27"/>
      <c r="K2235" s="27"/>
      <c r="L2235" s="27"/>
      <c r="M2235" s="27"/>
      <c r="N2235" s="27"/>
      <c r="O2235" s="30"/>
      <c r="P2235" s="2" t="s">
        <v>1351</v>
      </c>
      <c r="Q2235" s="1" t="n">
        <v>973222</v>
      </c>
      <c r="S2235" s="4" t="n">
        <v>20</v>
      </c>
      <c r="T2235" s="1" t="n">
        <v>250</v>
      </c>
      <c r="U2235" s="5" t="n">
        <v>5000</v>
      </c>
      <c r="V2235" s="27"/>
      <c r="W2235" s="27"/>
      <c r="X2235" s="27"/>
      <c r="Y2235" s="27"/>
      <c r="Z2235" s="33"/>
      <c r="AA2235" s="27"/>
      <c r="AB2235" s="27"/>
      <c r="AC2235" s="29"/>
      <c r="AD2235" s="31"/>
      <c r="AE2235" s="29"/>
      <c r="AF2235" s="29"/>
    </row>
    <row r="2236" customFormat="false" ht="12.75" hidden="false" customHeight="false" outlineLevel="0" collapsed="false">
      <c r="A2236" s="27"/>
      <c r="B2236" s="27"/>
      <c r="C2236" s="27"/>
      <c r="D2236" s="27"/>
      <c r="E2236" s="27"/>
      <c r="F2236" s="27"/>
      <c r="G2236" s="30"/>
      <c r="H2236" s="27"/>
      <c r="I2236" s="27"/>
      <c r="J2236" s="27"/>
      <c r="K2236" s="27"/>
      <c r="L2236" s="27"/>
      <c r="M2236" s="27"/>
      <c r="N2236" s="27"/>
      <c r="O2236" s="30"/>
      <c r="P2236" s="2" t="s">
        <v>1291</v>
      </c>
      <c r="Q2236" s="1" t="n">
        <v>973221</v>
      </c>
      <c r="S2236" s="4" t="n">
        <v>16</v>
      </c>
      <c r="T2236" s="1" t="n">
        <v>200</v>
      </c>
      <c r="U2236" s="5" t="n">
        <v>3200</v>
      </c>
      <c r="V2236" s="27"/>
      <c r="W2236" s="27"/>
      <c r="X2236" s="27"/>
      <c r="Y2236" s="27"/>
      <c r="Z2236" s="33"/>
      <c r="AA2236" s="27"/>
      <c r="AB2236" s="27"/>
      <c r="AC2236" s="29"/>
      <c r="AD2236" s="31"/>
      <c r="AE2236" s="29"/>
      <c r="AF2236" s="29"/>
    </row>
    <row r="2237" customFormat="false" ht="12.75" hidden="false" customHeight="false" outlineLevel="0" collapsed="false">
      <c r="A2237" s="27"/>
      <c r="B2237" s="27"/>
      <c r="C2237" s="27"/>
      <c r="D2237" s="27"/>
      <c r="E2237" s="27"/>
      <c r="F2237" s="27"/>
      <c r="G2237" s="30"/>
      <c r="H2237" s="27"/>
      <c r="I2237" s="27"/>
      <c r="J2237" s="27"/>
      <c r="K2237" s="27"/>
      <c r="L2237" s="27"/>
      <c r="M2237" s="27"/>
      <c r="N2237" s="27"/>
      <c r="O2237" s="30"/>
      <c r="P2237" s="2" t="s">
        <v>269</v>
      </c>
      <c r="Q2237" s="1" t="n">
        <v>973212</v>
      </c>
      <c r="S2237" s="4" t="n">
        <v>20</v>
      </c>
      <c r="T2237" s="1" t="n">
        <v>350</v>
      </c>
      <c r="U2237" s="5" t="n">
        <v>7000</v>
      </c>
      <c r="V2237" s="27"/>
      <c r="W2237" s="27"/>
      <c r="X2237" s="27"/>
      <c r="Y2237" s="27"/>
      <c r="Z2237" s="33"/>
      <c r="AA2237" s="27"/>
      <c r="AB2237" s="27"/>
      <c r="AC2237" s="29"/>
      <c r="AD2237" s="31"/>
      <c r="AE2237" s="29"/>
      <c r="AF2237" s="29"/>
    </row>
    <row r="2238" customFormat="false" ht="12.75" hidden="false" customHeight="false" outlineLevel="0" collapsed="false">
      <c r="A2238" s="27"/>
      <c r="B2238" s="27"/>
      <c r="C2238" s="27"/>
      <c r="D2238" s="27"/>
      <c r="E2238" s="27"/>
      <c r="F2238" s="27"/>
      <c r="G2238" s="30"/>
      <c r="H2238" s="27"/>
      <c r="I2238" s="27"/>
      <c r="J2238" s="27"/>
      <c r="K2238" s="27"/>
      <c r="L2238" s="27"/>
      <c r="M2238" s="27"/>
      <c r="N2238" s="27"/>
      <c r="O2238" s="30"/>
      <c r="P2238" s="2" t="s">
        <v>83</v>
      </c>
      <c r="Q2238" s="1" t="n">
        <v>973231</v>
      </c>
      <c r="S2238" s="4" t="n">
        <v>18</v>
      </c>
      <c r="T2238" s="1" t="n">
        <v>200</v>
      </c>
      <c r="U2238" s="5" t="n">
        <v>3600</v>
      </c>
      <c r="V2238" s="27"/>
      <c r="W2238" s="27"/>
      <c r="X2238" s="27"/>
      <c r="Y2238" s="27"/>
      <c r="Z2238" s="33"/>
      <c r="AA2238" s="27"/>
      <c r="AB2238" s="27"/>
      <c r="AC2238" s="29"/>
      <c r="AD2238" s="31"/>
      <c r="AE2238" s="29"/>
      <c r="AF2238" s="29"/>
    </row>
    <row r="2239" customFormat="false" ht="35.25" hidden="false" customHeight="true" outlineLevel="0" collapsed="false">
      <c r="A2239" s="27" t="n">
        <v>549</v>
      </c>
      <c r="B2239" s="27" t="s">
        <v>2098</v>
      </c>
      <c r="C2239" s="27" t="s">
        <v>1646</v>
      </c>
      <c r="D2239" s="33"/>
      <c r="E2239" s="27" t="s">
        <v>516</v>
      </c>
      <c r="F2239" s="27" t="s">
        <v>483</v>
      </c>
      <c r="G2239" s="30" t="n">
        <v>276013945</v>
      </c>
      <c r="H2239" s="27" t="n">
        <v>27601001</v>
      </c>
      <c r="I2239" s="27" t="s">
        <v>42</v>
      </c>
      <c r="J2239" s="27" t="s">
        <v>43</v>
      </c>
      <c r="K2239" s="27" t="n">
        <v>12321088</v>
      </c>
      <c r="L2239" s="27" t="s">
        <v>2004</v>
      </c>
      <c r="M2239" s="27" t="s">
        <v>2023</v>
      </c>
      <c r="N2239" s="27" t="s">
        <v>236</v>
      </c>
      <c r="O2239" s="30" t="s">
        <v>2099</v>
      </c>
      <c r="P2239" s="2" t="s">
        <v>48</v>
      </c>
      <c r="R2239" s="1" t="s">
        <v>49</v>
      </c>
      <c r="U2239" s="26" t="n">
        <v>65958</v>
      </c>
      <c r="V2239" s="27" t="s">
        <v>162</v>
      </c>
      <c r="W2239" s="27" t="s">
        <v>153</v>
      </c>
      <c r="X2239" s="27" t="n">
        <v>276024383</v>
      </c>
      <c r="Y2239" s="27" t="n">
        <v>27601001</v>
      </c>
      <c r="Z2239" s="27"/>
      <c r="AA2239" s="27" t="s">
        <v>155</v>
      </c>
      <c r="AB2239" s="27" t="s">
        <v>831</v>
      </c>
      <c r="AC2239" s="29" t="s">
        <v>305</v>
      </c>
      <c r="AD2239" s="31" t="n">
        <v>64375.41</v>
      </c>
      <c r="AE2239" s="29"/>
      <c r="AF2239" s="29" t="s">
        <v>56</v>
      </c>
    </row>
    <row r="2240" customFormat="false" ht="12.75" hidden="false" customHeight="false" outlineLevel="0" collapsed="false">
      <c r="A2240" s="27"/>
      <c r="B2240" s="27"/>
      <c r="C2240" s="27"/>
      <c r="D2240" s="33"/>
      <c r="E2240" s="27"/>
      <c r="F2240" s="27"/>
      <c r="G2240" s="30"/>
      <c r="H2240" s="27"/>
      <c r="I2240" s="27"/>
      <c r="J2240" s="27"/>
      <c r="K2240" s="27"/>
      <c r="L2240" s="27"/>
      <c r="M2240" s="27"/>
      <c r="N2240" s="27"/>
      <c r="O2240" s="30"/>
      <c r="P2240" s="2" t="s">
        <v>1335</v>
      </c>
      <c r="Q2240" s="1" t="n">
        <v>911400</v>
      </c>
      <c r="S2240" s="4" t="n">
        <v>22.38</v>
      </c>
      <c r="T2240" s="1" t="n">
        <v>750</v>
      </c>
      <c r="U2240" s="5" t="n">
        <v>16785</v>
      </c>
      <c r="V2240" s="27"/>
      <c r="W2240" s="27"/>
      <c r="X2240" s="27"/>
      <c r="Y2240" s="27"/>
      <c r="Z2240" s="27"/>
      <c r="AA2240" s="27"/>
      <c r="AB2240" s="27"/>
      <c r="AC2240" s="29"/>
      <c r="AD2240" s="31"/>
      <c r="AE2240" s="29"/>
      <c r="AF2240" s="29"/>
    </row>
    <row r="2241" customFormat="false" ht="12.75" hidden="false" customHeight="false" outlineLevel="0" collapsed="false">
      <c r="A2241" s="27"/>
      <c r="B2241" s="27"/>
      <c r="C2241" s="27"/>
      <c r="D2241" s="33"/>
      <c r="E2241" s="27"/>
      <c r="F2241" s="27"/>
      <c r="G2241" s="30"/>
      <c r="H2241" s="27"/>
      <c r="I2241" s="27"/>
      <c r="J2241" s="27"/>
      <c r="K2241" s="27"/>
      <c r="L2241" s="27"/>
      <c r="M2241" s="27"/>
      <c r="N2241" s="27"/>
      <c r="O2241" s="30"/>
      <c r="P2241" s="2" t="s">
        <v>1626</v>
      </c>
      <c r="Q2241" s="1" t="n">
        <v>911300</v>
      </c>
      <c r="S2241" s="4" t="n">
        <v>29.85</v>
      </c>
      <c r="T2241" s="1" t="n">
        <v>900</v>
      </c>
      <c r="U2241" s="5" t="n">
        <v>26865</v>
      </c>
      <c r="V2241" s="27"/>
      <c r="W2241" s="27"/>
      <c r="X2241" s="27"/>
      <c r="Y2241" s="27"/>
      <c r="Z2241" s="27"/>
      <c r="AA2241" s="27"/>
      <c r="AB2241" s="27"/>
      <c r="AC2241" s="29"/>
      <c r="AD2241" s="31"/>
      <c r="AE2241" s="29"/>
      <c r="AF2241" s="29"/>
    </row>
    <row r="2242" customFormat="false" ht="12.75" hidden="false" customHeight="false" outlineLevel="0" collapsed="false">
      <c r="A2242" s="27"/>
      <c r="B2242" s="27"/>
      <c r="C2242" s="27"/>
      <c r="D2242" s="33"/>
      <c r="E2242" s="27"/>
      <c r="F2242" s="27"/>
      <c r="G2242" s="30"/>
      <c r="H2242" s="27"/>
      <c r="I2242" s="27"/>
      <c r="J2242" s="27"/>
      <c r="K2242" s="27"/>
      <c r="L2242" s="27"/>
      <c r="M2242" s="27"/>
      <c r="N2242" s="27"/>
      <c r="O2242" s="30"/>
      <c r="P2242" s="2" t="s">
        <v>981</v>
      </c>
      <c r="Q2242" s="1" t="n">
        <v>911500</v>
      </c>
      <c r="S2242" s="4" t="n">
        <v>34.32</v>
      </c>
      <c r="T2242" s="1" t="n">
        <v>650</v>
      </c>
      <c r="U2242" s="5" t="n">
        <v>22308</v>
      </c>
      <c r="V2242" s="27"/>
      <c r="W2242" s="27"/>
      <c r="X2242" s="27"/>
      <c r="Y2242" s="27"/>
      <c r="Z2242" s="27"/>
      <c r="AA2242" s="27"/>
      <c r="AB2242" s="27"/>
      <c r="AC2242" s="29"/>
      <c r="AD2242" s="31"/>
      <c r="AE2242" s="29"/>
      <c r="AF2242" s="29"/>
    </row>
    <row r="2243" customFormat="false" ht="30.75" hidden="false" customHeight="true" outlineLevel="0" collapsed="false">
      <c r="A2243" s="27" t="n">
        <v>550</v>
      </c>
      <c r="B2243" s="27" t="s">
        <v>2100</v>
      </c>
      <c r="C2243" s="27" t="s">
        <v>1646</v>
      </c>
      <c r="D2243" s="33"/>
      <c r="E2243" s="27"/>
      <c r="F2243" s="27" t="s">
        <v>311</v>
      </c>
      <c r="G2243" s="30" t="n">
        <v>272008800</v>
      </c>
      <c r="H2243" s="27" t="n">
        <v>27201001</v>
      </c>
      <c r="I2243" s="27" t="s">
        <v>42</v>
      </c>
      <c r="J2243" s="27" t="s">
        <v>43</v>
      </c>
      <c r="K2243" s="27" t="n">
        <v>12321088</v>
      </c>
      <c r="L2243" s="27" t="s">
        <v>2004</v>
      </c>
      <c r="M2243" s="27" t="s">
        <v>2023</v>
      </c>
      <c r="N2243" s="27" t="s">
        <v>1572</v>
      </c>
      <c r="O2243" s="30" t="n">
        <v>14</v>
      </c>
      <c r="P2243" s="2" t="s">
        <v>48</v>
      </c>
      <c r="R2243" s="1" t="s">
        <v>49</v>
      </c>
      <c r="U2243" s="26" t="n">
        <v>52624</v>
      </c>
      <c r="V2243" s="27" t="s">
        <v>954</v>
      </c>
      <c r="W2243" s="27" t="s">
        <v>2044</v>
      </c>
      <c r="X2243" s="27" t="n">
        <v>276024383</v>
      </c>
      <c r="Y2243" s="27" t="n">
        <v>27601001</v>
      </c>
      <c r="Z2243" s="27"/>
      <c r="AA2243" s="27" t="s">
        <v>89</v>
      </c>
      <c r="AB2243" s="27" t="s">
        <v>101</v>
      </c>
      <c r="AC2243" s="29"/>
      <c r="AD2243" s="31"/>
      <c r="AE2243" s="29"/>
      <c r="AF2243" s="29"/>
    </row>
    <row r="2244" customFormat="false" ht="12.75" hidden="false" customHeight="false" outlineLevel="0" collapsed="false">
      <c r="A2244" s="27"/>
      <c r="B2244" s="27"/>
      <c r="C2244" s="27"/>
      <c r="D2244" s="33"/>
      <c r="E2244" s="27"/>
      <c r="F2244" s="27"/>
      <c r="G2244" s="30"/>
      <c r="H2244" s="27"/>
      <c r="I2244" s="27"/>
      <c r="J2244" s="27"/>
      <c r="K2244" s="27"/>
      <c r="L2244" s="27"/>
      <c r="M2244" s="27"/>
      <c r="N2244" s="27"/>
      <c r="O2244" s="30"/>
      <c r="P2244" s="2" t="s">
        <v>1335</v>
      </c>
      <c r="Q2244" s="1" t="n">
        <v>911005</v>
      </c>
      <c r="S2244" s="4" t="n">
        <v>22.38</v>
      </c>
      <c r="T2244" s="1" t="n">
        <v>500</v>
      </c>
      <c r="U2244" s="5" t="n">
        <v>11190</v>
      </c>
      <c r="V2244" s="27"/>
      <c r="W2244" s="27"/>
      <c r="X2244" s="27"/>
      <c r="Y2244" s="27"/>
      <c r="Z2244" s="27"/>
      <c r="AA2244" s="27"/>
      <c r="AB2244" s="27"/>
      <c r="AC2244" s="29"/>
      <c r="AD2244" s="31"/>
      <c r="AE2244" s="29"/>
      <c r="AF2244" s="29"/>
    </row>
    <row r="2245" customFormat="false" ht="12.75" hidden="false" customHeight="false" outlineLevel="0" collapsed="false">
      <c r="A2245" s="27"/>
      <c r="B2245" s="27"/>
      <c r="C2245" s="27"/>
      <c r="D2245" s="33"/>
      <c r="E2245" s="27"/>
      <c r="F2245" s="27"/>
      <c r="G2245" s="30"/>
      <c r="H2245" s="27"/>
      <c r="I2245" s="27"/>
      <c r="J2245" s="27"/>
      <c r="K2245" s="27"/>
      <c r="L2245" s="27"/>
      <c r="M2245" s="27"/>
      <c r="N2245" s="27"/>
      <c r="O2245" s="30"/>
      <c r="P2245" s="2" t="s">
        <v>1336</v>
      </c>
      <c r="Q2245" s="1" t="n">
        <v>911005</v>
      </c>
      <c r="S2245" s="4" t="n">
        <v>22.88</v>
      </c>
      <c r="T2245" s="1" t="n">
        <v>650</v>
      </c>
      <c r="U2245" s="5" t="n">
        <v>14872</v>
      </c>
      <c r="V2245" s="27"/>
      <c r="W2245" s="27"/>
      <c r="X2245" s="27"/>
      <c r="Y2245" s="27"/>
      <c r="Z2245" s="27"/>
      <c r="AA2245" s="27"/>
      <c r="AB2245" s="27"/>
      <c r="AC2245" s="29"/>
      <c r="AD2245" s="31"/>
      <c r="AE2245" s="29"/>
      <c r="AF2245" s="29"/>
    </row>
    <row r="2246" customFormat="false" ht="12.75" hidden="false" customHeight="false" outlineLevel="0" collapsed="false">
      <c r="A2246" s="27"/>
      <c r="B2246" s="27"/>
      <c r="C2246" s="27"/>
      <c r="D2246" s="33"/>
      <c r="E2246" s="27"/>
      <c r="F2246" s="27"/>
      <c r="G2246" s="30"/>
      <c r="H2246" s="27"/>
      <c r="I2246" s="27"/>
      <c r="J2246" s="27"/>
      <c r="K2246" s="27"/>
      <c r="L2246" s="27"/>
      <c r="M2246" s="27"/>
      <c r="N2246" s="27"/>
      <c r="O2246" s="30"/>
      <c r="P2246" s="2" t="s">
        <v>1507</v>
      </c>
      <c r="Q2246" s="1" t="n">
        <v>911007</v>
      </c>
      <c r="S2246" s="4" t="n">
        <v>29.85</v>
      </c>
      <c r="T2246" s="1" t="n">
        <v>200</v>
      </c>
      <c r="U2246" s="5" t="n">
        <v>5970</v>
      </c>
      <c r="V2246" s="27"/>
      <c r="W2246" s="27"/>
      <c r="X2246" s="27"/>
      <c r="Y2246" s="27"/>
      <c r="Z2246" s="27"/>
      <c r="AA2246" s="27"/>
      <c r="AB2246" s="27"/>
      <c r="AC2246" s="29"/>
      <c r="AD2246" s="31"/>
      <c r="AE2246" s="29"/>
      <c r="AF2246" s="29"/>
    </row>
    <row r="2247" customFormat="false" ht="12.75" hidden="false" customHeight="false" outlineLevel="0" collapsed="false">
      <c r="A2247" s="27"/>
      <c r="B2247" s="27"/>
      <c r="C2247" s="27"/>
      <c r="D2247" s="33"/>
      <c r="E2247" s="27"/>
      <c r="F2247" s="27"/>
      <c r="G2247" s="30"/>
      <c r="H2247" s="27"/>
      <c r="I2247" s="27"/>
      <c r="J2247" s="27"/>
      <c r="K2247" s="27"/>
      <c r="L2247" s="27"/>
      <c r="M2247" s="27"/>
      <c r="N2247" s="27"/>
      <c r="O2247" s="30"/>
      <c r="P2247" s="2" t="s">
        <v>1500</v>
      </c>
      <c r="Q2247" s="1" t="n">
        <v>911500</v>
      </c>
      <c r="S2247" s="4" t="n">
        <v>34.32</v>
      </c>
      <c r="T2247" s="1" t="n">
        <v>600</v>
      </c>
      <c r="U2247" s="5" t="n">
        <v>20592</v>
      </c>
      <c r="V2247" s="27"/>
      <c r="W2247" s="27"/>
      <c r="X2247" s="27"/>
      <c r="Y2247" s="27"/>
      <c r="Z2247" s="27"/>
      <c r="AA2247" s="27"/>
      <c r="AB2247" s="27"/>
      <c r="AC2247" s="29"/>
      <c r="AD2247" s="31"/>
      <c r="AE2247" s="29"/>
      <c r="AF2247" s="29"/>
    </row>
    <row r="2248" customFormat="false" ht="34.5" hidden="false" customHeight="true" outlineLevel="0" collapsed="false">
      <c r="A2248" s="27" t="n">
        <v>551</v>
      </c>
      <c r="B2248" s="27" t="s">
        <v>2101</v>
      </c>
      <c r="C2248" s="27" t="s">
        <v>1646</v>
      </c>
      <c r="D2248" s="27"/>
      <c r="E2248" s="27"/>
      <c r="F2248" s="27" t="s">
        <v>311</v>
      </c>
      <c r="G2248" s="30" t="n">
        <v>274132111</v>
      </c>
      <c r="H2248" s="27" t="n">
        <v>27401001</v>
      </c>
      <c r="I2248" s="27" t="s">
        <v>42</v>
      </c>
      <c r="J2248" s="27" t="s">
        <v>43</v>
      </c>
      <c r="K2248" s="27" t="n">
        <v>12444526</v>
      </c>
      <c r="L2248" s="27" t="s">
        <v>1628</v>
      </c>
      <c r="M2248" s="27" t="s">
        <v>2083</v>
      </c>
      <c r="N2248" s="27" t="s">
        <v>1572</v>
      </c>
      <c r="O2248" s="30" t="n">
        <v>15</v>
      </c>
      <c r="P2248" s="2" t="s">
        <v>48</v>
      </c>
      <c r="R2248" s="1" t="s">
        <v>49</v>
      </c>
      <c r="U2248" s="26" t="n">
        <v>88300</v>
      </c>
      <c r="V2248" s="27" t="s">
        <v>1523</v>
      </c>
      <c r="W2248" s="27" t="s">
        <v>1524</v>
      </c>
      <c r="X2248" s="27" t="n">
        <v>274132111</v>
      </c>
      <c r="Y2248" s="27" t="n">
        <v>27401001</v>
      </c>
      <c r="Z2248" s="33"/>
      <c r="AA2248" s="27" t="s">
        <v>128</v>
      </c>
      <c r="AB2248" s="27" t="s">
        <v>101</v>
      </c>
      <c r="AC2248" s="29"/>
      <c r="AD2248" s="31"/>
      <c r="AE2248" s="29"/>
      <c r="AF2248" s="29"/>
    </row>
    <row r="2249" customFormat="false" ht="12.75" hidden="false" customHeight="false" outlineLevel="0" collapsed="false">
      <c r="A2249" s="27"/>
      <c r="B2249" s="27"/>
      <c r="C2249" s="27"/>
      <c r="D2249" s="27"/>
      <c r="E2249" s="27"/>
      <c r="F2249" s="27"/>
      <c r="G2249" s="30"/>
      <c r="H2249" s="27"/>
      <c r="I2249" s="27"/>
      <c r="J2249" s="27"/>
      <c r="K2249" s="27"/>
      <c r="L2249" s="27"/>
      <c r="M2249" s="27"/>
      <c r="N2249" s="27"/>
      <c r="O2249" s="30"/>
      <c r="P2249" s="2" t="s">
        <v>250</v>
      </c>
      <c r="Q2249" s="1" t="n">
        <v>973112</v>
      </c>
      <c r="S2249" s="4" t="n">
        <v>17</v>
      </c>
      <c r="T2249" s="1" t="n">
        <v>2500</v>
      </c>
      <c r="U2249" s="5" t="n">
        <v>42500</v>
      </c>
      <c r="V2249" s="27"/>
      <c r="W2249" s="27"/>
      <c r="X2249" s="27"/>
      <c r="Y2249" s="27"/>
      <c r="Z2249" s="33"/>
      <c r="AA2249" s="27"/>
      <c r="AB2249" s="27"/>
      <c r="AC2249" s="29"/>
      <c r="AD2249" s="31"/>
      <c r="AE2249" s="29"/>
      <c r="AF2249" s="29"/>
    </row>
    <row r="2250" customFormat="false" ht="12.75" hidden="false" customHeight="false" outlineLevel="0" collapsed="false">
      <c r="A2250" s="27"/>
      <c r="B2250" s="27"/>
      <c r="C2250" s="27"/>
      <c r="D2250" s="27"/>
      <c r="E2250" s="27"/>
      <c r="F2250" s="27"/>
      <c r="G2250" s="30"/>
      <c r="H2250" s="27"/>
      <c r="I2250" s="27"/>
      <c r="J2250" s="27"/>
      <c r="K2250" s="27"/>
      <c r="L2250" s="27"/>
      <c r="M2250" s="27"/>
      <c r="N2250" s="27"/>
      <c r="O2250" s="30"/>
      <c r="P2250" s="2" t="s">
        <v>229</v>
      </c>
      <c r="Q2250" s="1" t="n">
        <v>973212</v>
      </c>
      <c r="S2250" s="4" t="n">
        <v>20</v>
      </c>
      <c r="T2250" s="1" t="n">
        <v>650</v>
      </c>
      <c r="U2250" s="5" t="n">
        <v>13000</v>
      </c>
      <c r="V2250" s="27"/>
      <c r="W2250" s="27"/>
      <c r="X2250" s="27"/>
      <c r="Y2250" s="27"/>
      <c r="Z2250" s="33"/>
      <c r="AA2250" s="27"/>
      <c r="AB2250" s="27"/>
      <c r="AC2250" s="29"/>
      <c r="AD2250" s="31"/>
      <c r="AE2250" s="29"/>
      <c r="AF2250" s="29"/>
    </row>
    <row r="2251" customFormat="false" ht="12.75" hidden="false" customHeight="false" outlineLevel="0" collapsed="false">
      <c r="A2251" s="27"/>
      <c r="B2251" s="27"/>
      <c r="C2251" s="27"/>
      <c r="D2251" s="27"/>
      <c r="E2251" s="27"/>
      <c r="F2251" s="27"/>
      <c r="G2251" s="30"/>
      <c r="H2251" s="27"/>
      <c r="I2251" s="27"/>
      <c r="J2251" s="27"/>
      <c r="K2251" s="27"/>
      <c r="L2251" s="27"/>
      <c r="M2251" s="27"/>
      <c r="N2251" s="27"/>
      <c r="O2251" s="30"/>
      <c r="P2251" s="2" t="s">
        <v>1291</v>
      </c>
      <c r="Q2251" s="1" t="n">
        <v>973221</v>
      </c>
      <c r="S2251" s="4" t="n">
        <v>16</v>
      </c>
      <c r="T2251" s="1" t="n">
        <v>500</v>
      </c>
      <c r="U2251" s="5" t="n">
        <v>8000</v>
      </c>
      <c r="V2251" s="27"/>
      <c r="W2251" s="27"/>
      <c r="X2251" s="27"/>
      <c r="Y2251" s="27"/>
      <c r="Z2251" s="33"/>
      <c r="AA2251" s="27"/>
      <c r="AB2251" s="27"/>
      <c r="AC2251" s="29"/>
      <c r="AD2251" s="31"/>
      <c r="AE2251" s="29"/>
      <c r="AF2251" s="29"/>
    </row>
    <row r="2252" customFormat="false" ht="12.75" hidden="false" customHeight="false" outlineLevel="0" collapsed="false">
      <c r="A2252" s="27"/>
      <c r="B2252" s="27"/>
      <c r="C2252" s="27"/>
      <c r="D2252" s="27"/>
      <c r="E2252" s="27"/>
      <c r="F2252" s="27"/>
      <c r="G2252" s="30"/>
      <c r="H2252" s="27"/>
      <c r="I2252" s="27"/>
      <c r="J2252" s="27"/>
      <c r="K2252" s="27"/>
      <c r="L2252" s="27"/>
      <c r="M2252" s="27"/>
      <c r="N2252" s="27"/>
      <c r="O2252" s="30"/>
      <c r="P2252" s="2" t="s">
        <v>1292</v>
      </c>
      <c r="Q2252" s="1" t="n">
        <v>973222</v>
      </c>
      <c r="S2252" s="4" t="n">
        <v>20</v>
      </c>
      <c r="T2252" s="1" t="n">
        <v>700</v>
      </c>
      <c r="U2252" s="5" t="n">
        <v>14000</v>
      </c>
      <c r="V2252" s="27"/>
      <c r="W2252" s="27"/>
      <c r="X2252" s="27"/>
      <c r="Y2252" s="27"/>
      <c r="Z2252" s="33"/>
      <c r="AA2252" s="27"/>
      <c r="AB2252" s="27"/>
      <c r="AC2252" s="29"/>
      <c r="AD2252" s="31"/>
      <c r="AE2252" s="29"/>
      <c r="AF2252" s="29"/>
    </row>
    <row r="2253" customFormat="false" ht="12.75" hidden="false" customHeight="false" outlineLevel="0" collapsed="false">
      <c r="A2253" s="27"/>
      <c r="B2253" s="27"/>
      <c r="C2253" s="27"/>
      <c r="D2253" s="27"/>
      <c r="E2253" s="27"/>
      <c r="F2253" s="27"/>
      <c r="G2253" s="30"/>
      <c r="H2253" s="27"/>
      <c r="I2253" s="27"/>
      <c r="J2253" s="27"/>
      <c r="K2253" s="27"/>
      <c r="L2253" s="27"/>
      <c r="M2253" s="27"/>
      <c r="N2253" s="27"/>
      <c r="O2253" s="30"/>
      <c r="P2253" s="2" t="s">
        <v>83</v>
      </c>
      <c r="Q2253" s="1" t="n">
        <v>973231</v>
      </c>
      <c r="S2253" s="4" t="n">
        <v>18</v>
      </c>
      <c r="T2253" s="1" t="n">
        <v>600</v>
      </c>
      <c r="U2253" s="5" t="n">
        <v>10800</v>
      </c>
      <c r="V2253" s="27"/>
      <c r="W2253" s="27"/>
      <c r="X2253" s="27"/>
      <c r="Y2253" s="27"/>
      <c r="Z2253" s="33"/>
      <c r="AA2253" s="27"/>
      <c r="AB2253" s="27"/>
      <c r="AC2253" s="29"/>
      <c r="AD2253" s="31"/>
      <c r="AE2253" s="29"/>
      <c r="AF2253" s="29"/>
    </row>
    <row r="2254" customFormat="false" ht="27" hidden="false" customHeight="true" outlineLevel="0" collapsed="false">
      <c r="A2254" s="27" t="n">
        <v>552</v>
      </c>
      <c r="B2254" s="27" t="s">
        <v>2102</v>
      </c>
      <c r="C2254" s="27" t="s">
        <v>1646</v>
      </c>
      <c r="D2254" s="33"/>
      <c r="E2254" s="27"/>
      <c r="F2254" s="27" t="s">
        <v>1317</v>
      </c>
      <c r="G2254" s="30" t="n">
        <v>277065336</v>
      </c>
      <c r="H2254" s="27" t="n">
        <v>27701001</v>
      </c>
      <c r="I2254" s="27" t="s">
        <v>42</v>
      </c>
      <c r="J2254" s="27" t="s">
        <v>43</v>
      </c>
      <c r="K2254" s="27" t="n">
        <v>12321088</v>
      </c>
      <c r="L2254" s="27" t="s">
        <v>2004</v>
      </c>
      <c r="M2254" s="27" t="s">
        <v>2023</v>
      </c>
      <c r="N2254" s="27" t="s">
        <v>1572</v>
      </c>
      <c r="O2254" s="30" t="n">
        <v>3</v>
      </c>
      <c r="P2254" s="2" t="s">
        <v>48</v>
      </c>
      <c r="R2254" s="1" t="s">
        <v>49</v>
      </c>
      <c r="U2254" s="26" t="n">
        <v>43125</v>
      </c>
      <c r="V2254" s="27" t="s">
        <v>954</v>
      </c>
      <c r="W2254" s="27" t="s">
        <v>2044</v>
      </c>
      <c r="X2254" s="27" t="n">
        <v>276024383</v>
      </c>
      <c r="Y2254" s="27" t="n">
        <v>27601001</v>
      </c>
      <c r="Z2254" s="27"/>
      <c r="AA2254" s="27" t="s">
        <v>89</v>
      </c>
      <c r="AB2254" s="27" t="s">
        <v>101</v>
      </c>
      <c r="AC2254" s="29"/>
      <c r="AD2254" s="31"/>
      <c r="AE2254" s="29"/>
      <c r="AF2254" s="29"/>
    </row>
    <row r="2255" customFormat="false" ht="12.75" hidden="false" customHeight="false" outlineLevel="0" collapsed="false">
      <c r="A2255" s="27"/>
      <c r="B2255" s="27"/>
      <c r="C2255" s="27"/>
      <c r="D2255" s="33"/>
      <c r="E2255" s="27"/>
      <c r="F2255" s="27"/>
      <c r="G2255" s="30"/>
      <c r="H2255" s="27"/>
      <c r="I2255" s="27"/>
      <c r="J2255" s="27"/>
      <c r="K2255" s="27"/>
      <c r="L2255" s="27"/>
      <c r="M2255" s="27"/>
      <c r="N2255" s="27"/>
      <c r="O2255" s="30"/>
      <c r="P2255" s="2" t="s">
        <v>1335</v>
      </c>
      <c r="Q2255" s="1" t="n">
        <v>911005</v>
      </c>
      <c r="S2255" s="4" t="n">
        <v>22.38</v>
      </c>
      <c r="T2255" s="1" t="n">
        <v>300</v>
      </c>
      <c r="U2255" s="5" t="n">
        <v>6714</v>
      </c>
      <c r="V2255" s="27"/>
      <c r="W2255" s="27"/>
      <c r="X2255" s="27"/>
      <c r="Y2255" s="27"/>
      <c r="Z2255" s="27"/>
      <c r="AA2255" s="27"/>
      <c r="AB2255" s="27"/>
      <c r="AC2255" s="29"/>
      <c r="AD2255" s="31"/>
      <c r="AE2255" s="29"/>
      <c r="AF2255" s="29"/>
    </row>
    <row r="2256" customFormat="false" ht="12.75" hidden="false" customHeight="false" outlineLevel="0" collapsed="false">
      <c r="A2256" s="27"/>
      <c r="B2256" s="27"/>
      <c r="C2256" s="27"/>
      <c r="D2256" s="33"/>
      <c r="E2256" s="27"/>
      <c r="F2256" s="27"/>
      <c r="G2256" s="30"/>
      <c r="H2256" s="27"/>
      <c r="I2256" s="27"/>
      <c r="J2256" s="27"/>
      <c r="K2256" s="27"/>
      <c r="L2256" s="27"/>
      <c r="M2256" s="27"/>
      <c r="N2256" s="27"/>
      <c r="O2256" s="30"/>
      <c r="P2256" s="2" t="s">
        <v>1336</v>
      </c>
      <c r="Q2256" s="1" t="n">
        <v>911005</v>
      </c>
      <c r="S2256" s="4" t="n">
        <v>22.88</v>
      </c>
      <c r="T2256" s="1" t="n">
        <v>600</v>
      </c>
      <c r="U2256" s="5" t="n">
        <v>13728</v>
      </c>
      <c r="V2256" s="27"/>
      <c r="W2256" s="27"/>
      <c r="X2256" s="27"/>
      <c r="Y2256" s="27"/>
      <c r="Z2256" s="27"/>
      <c r="AA2256" s="27"/>
      <c r="AB2256" s="27"/>
      <c r="AC2256" s="29"/>
      <c r="AD2256" s="31"/>
      <c r="AE2256" s="29"/>
      <c r="AF2256" s="29"/>
    </row>
    <row r="2257" customFormat="false" ht="12.75" hidden="false" customHeight="false" outlineLevel="0" collapsed="false">
      <c r="A2257" s="27"/>
      <c r="B2257" s="27"/>
      <c r="C2257" s="27"/>
      <c r="D2257" s="33"/>
      <c r="E2257" s="27"/>
      <c r="F2257" s="27"/>
      <c r="G2257" s="30"/>
      <c r="H2257" s="27"/>
      <c r="I2257" s="27"/>
      <c r="J2257" s="27"/>
      <c r="K2257" s="27"/>
      <c r="L2257" s="27"/>
      <c r="M2257" s="27"/>
      <c r="N2257" s="27"/>
      <c r="O2257" s="30"/>
      <c r="P2257" s="2" t="s">
        <v>1507</v>
      </c>
      <c r="Q2257" s="1" t="n">
        <v>911007</v>
      </c>
      <c r="S2257" s="4" t="n">
        <v>29.85</v>
      </c>
      <c r="T2257" s="1" t="n">
        <v>300</v>
      </c>
      <c r="U2257" s="5" t="n">
        <v>8955</v>
      </c>
      <c r="V2257" s="27"/>
      <c r="W2257" s="27"/>
      <c r="X2257" s="27"/>
      <c r="Y2257" s="27"/>
      <c r="Z2257" s="27"/>
      <c r="AA2257" s="27"/>
      <c r="AB2257" s="27"/>
      <c r="AC2257" s="29"/>
      <c r="AD2257" s="31"/>
      <c r="AE2257" s="29"/>
      <c r="AF2257" s="29"/>
    </row>
    <row r="2258" customFormat="false" ht="12.75" hidden="false" customHeight="false" outlineLevel="0" collapsed="false">
      <c r="A2258" s="27"/>
      <c r="B2258" s="27"/>
      <c r="C2258" s="27"/>
      <c r="D2258" s="33"/>
      <c r="E2258" s="27"/>
      <c r="F2258" s="27"/>
      <c r="G2258" s="30"/>
      <c r="H2258" s="27"/>
      <c r="I2258" s="27"/>
      <c r="J2258" s="27"/>
      <c r="K2258" s="27"/>
      <c r="L2258" s="27"/>
      <c r="M2258" s="27"/>
      <c r="N2258" s="27"/>
      <c r="O2258" s="30"/>
      <c r="P2258" s="2" t="s">
        <v>1500</v>
      </c>
      <c r="Q2258" s="1" t="n">
        <v>911500</v>
      </c>
      <c r="S2258" s="4" t="n">
        <v>34.32</v>
      </c>
      <c r="T2258" s="1" t="n">
        <v>400</v>
      </c>
      <c r="U2258" s="5" t="n">
        <v>13728</v>
      </c>
      <c r="V2258" s="27"/>
      <c r="W2258" s="27"/>
      <c r="X2258" s="27"/>
      <c r="Y2258" s="27"/>
      <c r="Z2258" s="27"/>
      <c r="AA2258" s="27"/>
      <c r="AB2258" s="27"/>
      <c r="AC2258" s="29"/>
      <c r="AD2258" s="31"/>
      <c r="AE2258" s="29"/>
      <c r="AF2258" s="29"/>
    </row>
    <row r="2259" customFormat="false" ht="33" hidden="false" customHeight="true" outlineLevel="0" collapsed="false">
      <c r="A2259" s="27" t="n">
        <v>553</v>
      </c>
      <c r="B2259" s="27" t="s">
        <v>2103</v>
      </c>
      <c r="C2259" s="27" t="s">
        <v>2104</v>
      </c>
      <c r="D2259" s="27"/>
      <c r="E2259" s="27"/>
      <c r="F2259" s="27" t="s">
        <v>1328</v>
      </c>
      <c r="G2259" s="30" t="n">
        <v>272009183</v>
      </c>
      <c r="H2259" s="27" t="n">
        <v>27201001</v>
      </c>
      <c r="I2259" s="27" t="s">
        <v>42</v>
      </c>
      <c r="J2259" s="27" t="s">
        <v>43</v>
      </c>
      <c r="K2259" s="27" t="n">
        <v>12444526</v>
      </c>
      <c r="L2259" s="27" t="s">
        <v>1628</v>
      </c>
      <c r="M2259" s="27" t="s">
        <v>2083</v>
      </c>
      <c r="N2259" s="27" t="s">
        <v>1572</v>
      </c>
      <c r="O2259" s="30" t="n">
        <v>2</v>
      </c>
      <c r="P2259" s="2" t="s">
        <v>48</v>
      </c>
      <c r="R2259" s="1" t="s">
        <v>49</v>
      </c>
      <c r="U2259" s="26" t="n">
        <v>159516</v>
      </c>
      <c r="V2259" s="27" t="s">
        <v>1523</v>
      </c>
      <c r="W2259" s="27" t="s">
        <v>1524</v>
      </c>
      <c r="X2259" s="27" t="n">
        <v>274132111</v>
      </c>
      <c r="Y2259" s="27" t="n">
        <v>27401001</v>
      </c>
      <c r="Z2259" s="33"/>
      <c r="AA2259" s="27" t="s">
        <v>128</v>
      </c>
      <c r="AB2259" s="27" t="s">
        <v>101</v>
      </c>
      <c r="AC2259" s="29"/>
      <c r="AD2259" s="31"/>
      <c r="AE2259" s="29"/>
      <c r="AF2259" s="29"/>
    </row>
    <row r="2260" customFormat="false" ht="12.75" hidden="false" customHeight="false" outlineLevel="0" collapsed="false">
      <c r="A2260" s="27"/>
      <c r="B2260" s="27"/>
      <c r="C2260" s="27"/>
      <c r="D2260" s="27"/>
      <c r="E2260" s="27"/>
      <c r="F2260" s="27"/>
      <c r="G2260" s="30"/>
      <c r="H2260" s="27"/>
      <c r="I2260" s="27"/>
      <c r="J2260" s="27"/>
      <c r="K2260" s="27"/>
      <c r="L2260" s="27"/>
      <c r="M2260" s="27"/>
      <c r="N2260" s="27"/>
      <c r="O2260" s="30"/>
      <c r="P2260" s="2" t="s">
        <v>250</v>
      </c>
      <c r="Q2260" s="1" t="n">
        <v>973112</v>
      </c>
      <c r="S2260" s="4" t="n">
        <v>17</v>
      </c>
      <c r="T2260" s="1" t="n">
        <v>4158</v>
      </c>
      <c r="U2260" s="5" t="n">
        <v>70686</v>
      </c>
      <c r="V2260" s="27"/>
      <c r="W2260" s="27"/>
      <c r="X2260" s="27"/>
      <c r="Y2260" s="27"/>
      <c r="Z2260" s="33"/>
      <c r="AA2260" s="27"/>
      <c r="AB2260" s="27"/>
      <c r="AC2260" s="29"/>
      <c r="AD2260" s="31"/>
      <c r="AE2260" s="29"/>
      <c r="AF2260" s="29"/>
    </row>
    <row r="2261" customFormat="false" ht="12.75" hidden="false" customHeight="false" outlineLevel="0" collapsed="false">
      <c r="A2261" s="27"/>
      <c r="B2261" s="27"/>
      <c r="C2261" s="27"/>
      <c r="D2261" s="27"/>
      <c r="E2261" s="27"/>
      <c r="F2261" s="27"/>
      <c r="G2261" s="30"/>
      <c r="H2261" s="27"/>
      <c r="I2261" s="27"/>
      <c r="J2261" s="27"/>
      <c r="K2261" s="27"/>
      <c r="L2261" s="27"/>
      <c r="M2261" s="27"/>
      <c r="N2261" s="27"/>
      <c r="O2261" s="30"/>
      <c r="P2261" s="2" t="s">
        <v>229</v>
      </c>
      <c r="Q2261" s="1" t="n">
        <v>973212</v>
      </c>
      <c r="S2261" s="4" t="n">
        <v>20</v>
      </c>
      <c r="T2261" s="1" t="n">
        <v>1890</v>
      </c>
      <c r="U2261" s="5" t="n">
        <v>37800</v>
      </c>
      <c r="V2261" s="27"/>
      <c r="W2261" s="27"/>
      <c r="X2261" s="27"/>
      <c r="Y2261" s="27"/>
      <c r="Z2261" s="33"/>
      <c r="AA2261" s="27"/>
      <c r="AB2261" s="27"/>
      <c r="AC2261" s="29"/>
      <c r="AD2261" s="31"/>
      <c r="AE2261" s="29"/>
      <c r="AF2261" s="29"/>
    </row>
    <row r="2262" customFormat="false" ht="12.75" hidden="false" customHeight="false" outlineLevel="0" collapsed="false">
      <c r="A2262" s="27"/>
      <c r="B2262" s="27"/>
      <c r="C2262" s="27"/>
      <c r="D2262" s="27"/>
      <c r="E2262" s="27"/>
      <c r="F2262" s="27"/>
      <c r="G2262" s="30"/>
      <c r="H2262" s="27"/>
      <c r="I2262" s="27"/>
      <c r="J2262" s="27"/>
      <c r="K2262" s="27"/>
      <c r="L2262" s="27"/>
      <c r="M2262" s="27"/>
      <c r="N2262" s="27"/>
      <c r="O2262" s="30"/>
      <c r="P2262" s="2" t="s">
        <v>1291</v>
      </c>
      <c r="Q2262" s="1" t="n">
        <v>973221</v>
      </c>
      <c r="S2262" s="4" t="n">
        <v>16</v>
      </c>
      <c r="T2262" s="1" t="n">
        <v>1134</v>
      </c>
      <c r="U2262" s="5" t="n">
        <v>18144</v>
      </c>
      <c r="V2262" s="27"/>
      <c r="W2262" s="27"/>
      <c r="X2262" s="27"/>
      <c r="Y2262" s="27"/>
      <c r="Z2262" s="33"/>
      <c r="AA2262" s="27"/>
      <c r="AB2262" s="27"/>
      <c r="AC2262" s="29"/>
      <c r="AD2262" s="31"/>
      <c r="AE2262" s="29"/>
      <c r="AF2262" s="29"/>
    </row>
    <row r="2263" customFormat="false" ht="12.75" hidden="false" customHeight="false" outlineLevel="0" collapsed="false">
      <c r="A2263" s="27"/>
      <c r="B2263" s="27"/>
      <c r="C2263" s="27"/>
      <c r="D2263" s="27"/>
      <c r="E2263" s="27"/>
      <c r="F2263" s="27"/>
      <c r="G2263" s="30"/>
      <c r="H2263" s="27"/>
      <c r="I2263" s="27"/>
      <c r="J2263" s="27"/>
      <c r="K2263" s="27"/>
      <c r="L2263" s="27"/>
      <c r="M2263" s="27"/>
      <c r="N2263" s="27"/>
      <c r="O2263" s="30"/>
      <c r="P2263" s="2" t="s">
        <v>1292</v>
      </c>
      <c r="Q2263" s="1" t="n">
        <v>973222</v>
      </c>
      <c r="S2263" s="4" t="n">
        <v>20</v>
      </c>
      <c r="T2263" s="1" t="n">
        <v>1134</v>
      </c>
      <c r="U2263" s="5" t="n">
        <v>22680</v>
      </c>
      <c r="V2263" s="27"/>
      <c r="W2263" s="27"/>
      <c r="X2263" s="27"/>
      <c r="Y2263" s="27"/>
      <c r="Z2263" s="33"/>
      <c r="AA2263" s="27"/>
      <c r="AB2263" s="27"/>
      <c r="AC2263" s="29"/>
      <c r="AD2263" s="31"/>
      <c r="AE2263" s="29"/>
      <c r="AF2263" s="29"/>
    </row>
    <row r="2264" customFormat="false" ht="12.75" hidden="false" customHeight="false" outlineLevel="0" collapsed="false">
      <c r="A2264" s="27"/>
      <c r="B2264" s="27"/>
      <c r="C2264" s="27"/>
      <c r="D2264" s="27"/>
      <c r="E2264" s="27"/>
      <c r="F2264" s="27"/>
      <c r="G2264" s="30"/>
      <c r="H2264" s="27"/>
      <c r="I2264" s="27"/>
      <c r="J2264" s="27"/>
      <c r="K2264" s="27"/>
      <c r="L2264" s="27"/>
      <c r="M2264" s="27"/>
      <c r="N2264" s="27"/>
      <c r="O2264" s="30"/>
      <c r="P2264" s="2" t="s">
        <v>83</v>
      </c>
      <c r="Q2264" s="1" t="n">
        <v>973231</v>
      </c>
      <c r="S2264" s="4" t="n">
        <v>18</v>
      </c>
      <c r="T2264" s="1" t="n">
        <v>567</v>
      </c>
      <c r="U2264" s="5" t="n">
        <v>10206</v>
      </c>
      <c r="V2264" s="27"/>
      <c r="W2264" s="27"/>
      <c r="X2264" s="27"/>
      <c r="Y2264" s="27"/>
      <c r="Z2264" s="33"/>
      <c r="AA2264" s="27"/>
      <c r="AB2264" s="27"/>
      <c r="AC2264" s="29"/>
      <c r="AD2264" s="31"/>
      <c r="AE2264" s="29"/>
      <c r="AF2264" s="29"/>
    </row>
    <row r="2265" customFormat="false" ht="38.25" hidden="false" customHeight="true" outlineLevel="0" collapsed="false">
      <c r="A2265" s="27" t="n">
        <v>554</v>
      </c>
      <c r="B2265" s="27" t="s">
        <v>2105</v>
      </c>
      <c r="C2265" s="27" t="s">
        <v>2104</v>
      </c>
      <c r="D2265" s="27"/>
      <c r="E2265" s="27" t="s">
        <v>587</v>
      </c>
      <c r="F2265" s="27" t="s">
        <v>1771</v>
      </c>
      <c r="G2265" s="30" t="n">
        <v>274065306</v>
      </c>
      <c r="H2265" s="27" t="n">
        <v>27401001</v>
      </c>
      <c r="I2265" s="27" t="s">
        <v>42</v>
      </c>
      <c r="J2265" s="27" t="s">
        <v>43</v>
      </c>
      <c r="K2265" s="27" t="n">
        <v>12444526</v>
      </c>
      <c r="L2265" s="27" t="s">
        <v>1628</v>
      </c>
      <c r="M2265" s="27" t="s">
        <v>2083</v>
      </c>
      <c r="N2265" s="27" t="s">
        <v>2041</v>
      </c>
      <c r="O2265" s="30" t="n">
        <v>4</v>
      </c>
      <c r="P2265" s="2" t="s">
        <v>48</v>
      </c>
      <c r="R2265" s="1" t="s">
        <v>49</v>
      </c>
      <c r="U2265" s="26" t="n">
        <v>68532.34</v>
      </c>
      <c r="V2265" s="27" t="s">
        <v>1523</v>
      </c>
      <c r="W2265" s="27" t="s">
        <v>1524</v>
      </c>
      <c r="X2265" s="27" t="n">
        <v>274132111</v>
      </c>
      <c r="Y2265" s="27" t="n">
        <v>27401001</v>
      </c>
      <c r="Z2265" s="33"/>
      <c r="AA2265" s="27" t="s">
        <v>128</v>
      </c>
      <c r="AB2265" s="27" t="s">
        <v>101</v>
      </c>
      <c r="AC2265" s="29" t="s">
        <v>101</v>
      </c>
      <c r="AD2265" s="31" t="n">
        <v>68532.34</v>
      </c>
      <c r="AE2265" s="29"/>
      <c r="AF2265" s="29" t="s">
        <v>56</v>
      </c>
    </row>
    <row r="2266" customFormat="false" ht="12.75" hidden="false" customHeight="false" outlineLevel="0" collapsed="false">
      <c r="A2266" s="27"/>
      <c r="B2266" s="27"/>
      <c r="C2266" s="27"/>
      <c r="D2266" s="27"/>
      <c r="E2266" s="27"/>
      <c r="F2266" s="27"/>
      <c r="G2266" s="30"/>
      <c r="H2266" s="27"/>
      <c r="I2266" s="27"/>
      <c r="J2266" s="27"/>
      <c r="K2266" s="27"/>
      <c r="L2266" s="27"/>
      <c r="M2266" s="27"/>
      <c r="N2266" s="27"/>
      <c r="O2266" s="30"/>
      <c r="P2266" s="2" t="s">
        <v>250</v>
      </c>
      <c r="Q2266" s="1" t="n">
        <v>973112</v>
      </c>
      <c r="S2266" s="4" t="n">
        <v>17</v>
      </c>
      <c r="T2266" s="1" t="n">
        <v>1475.5</v>
      </c>
      <c r="U2266" s="5" t="n">
        <v>28083.5</v>
      </c>
      <c r="V2266" s="27"/>
      <c r="W2266" s="27"/>
      <c r="X2266" s="27"/>
      <c r="Y2266" s="27"/>
      <c r="Z2266" s="33"/>
      <c r="AA2266" s="27"/>
      <c r="AB2266" s="27"/>
      <c r="AC2266" s="29"/>
      <c r="AD2266" s="31"/>
      <c r="AE2266" s="29"/>
      <c r="AF2266" s="29"/>
    </row>
    <row r="2267" customFormat="false" ht="12.75" hidden="false" customHeight="false" outlineLevel="0" collapsed="false">
      <c r="A2267" s="27"/>
      <c r="B2267" s="27"/>
      <c r="C2267" s="27"/>
      <c r="D2267" s="27"/>
      <c r="E2267" s="27"/>
      <c r="F2267" s="27"/>
      <c r="G2267" s="30"/>
      <c r="H2267" s="27"/>
      <c r="I2267" s="27"/>
      <c r="J2267" s="27"/>
      <c r="K2267" s="27"/>
      <c r="L2267" s="27"/>
      <c r="M2267" s="27"/>
      <c r="N2267" s="27"/>
      <c r="O2267" s="30"/>
      <c r="P2267" s="2" t="s">
        <v>1351</v>
      </c>
      <c r="Q2267" s="1" t="n">
        <v>973222</v>
      </c>
      <c r="S2267" s="4" t="n">
        <v>20</v>
      </c>
      <c r="T2267" s="1" t="n">
        <v>511</v>
      </c>
      <c r="U2267" s="5" t="n">
        <v>10220</v>
      </c>
      <c r="V2267" s="27"/>
      <c r="W2267" s="27"/>
      <c r="X2267" s="27"/>
      <c r="Y2267" s="27"/>
      <c r="Z2267" s="33"/>
      <c r="AA2267" s="27"/>
      <c r="AB2267" s="27"/>
      <c r="AC2267" s="29"/>
      <c r="AD2267" s="31"/>
      <c r="AE2267" s="29"/>
      <c r="AF2267" s="29"/>
    </row>
    <row r="2268" customFormat="false" ht="12.75" hidden="false" customHeight="false" outlineLevel="0" collapsed="false">
      <c r="A2268" s="27"/>
      <c r="B2268" s="27"/>
      <c r="C2268" s="27"/>
      <c r="D2268" s="27"/>
      <c r="E2268" s="27"/>
      <c r="F2268" s="27"/>
      <c r="G2268" s="30"/>
      <c r="H2268" s="27"/>
      <c r="I2268" s="27"/>
      <c r="J2268" s="27"/>
      <c r="K2268" s="27"/>
      <c r="L2268" s="27"/>
      <c r="M2268" s="27"/>
      <c r="N2268" s="27"/>
      <c r="O2268" s="30"/>
      <c r="P2268" s="2" t="s">
        <v>1291</v>
      </c>
      <c r="Q2268" s="1" t="n">
        <v>973221</v>
      </c>
      <c r="S2268" s="4" t="n">
        <v>16</v>
      </c>
      <c r="T2268" s="1" t="n">
        <v>385.5</v>
      </c>
      <c r="U2268" s="5" t="n">
        <v>6168</v>
      </c>
      <c r="V2268" s="27"/>
      <c r="W2268" s="27"/>
      <c r="X2268" s="27"/>
      <c r="Y2268" s="27"/>
      <c r="Z2268" s="33"/>
      <c r="AA2268" s="27"/>
      <c r="AB2268" s="27"/>
      <c r="AC2268" s="29"/>
      <c r="AD2268" s="31"/>
      <c r="AE2268" s="29"/>
      <c r="AF2268" s="29"/>
    </row>
    <row r="2269" customFormat="false" ht="12.75" hidden="false" customHeight="false" outlineLevel="0" collapsed="false">
      <c r="A2269" s="27"/>
      <c r="B2269" s="27"/>
      <c r="C2269" s="27"/>
      <c r="D2269" s="27"/>
      <c r="E2269" s="27"/>
      <c r="F2269" s="27"/>
      <c r="G2269" s="30"/>
      <c r="H2269" s="27"/>
      <c r="I2269" s="27"/>
      <c r="J2269" s="27"/>
      <c r="K2269" s="27"/>
      <c r="L2269" s="27"/>
      <c r="M2269" s="27"/>
      <c r="N2269" s="27"/>
      <c r="O2269" s="30"/>
      <c r="P2269" s="2" t="s">
        <v>68</v>
      </c>
      <c r="Q2269" s="1" t="n">
        <v>973231</v>
      </c>
      <c r="S2269" s="4" t="n">
        <v>18</v>
      </c>
      <c r="T2269" s="1" t="n">
        <v>237</v>
      </c>
      <c r="U2269" s="5" t="n">
        <v>4266</v>
      </c>
      <c r="V2269" s="27"/>
      <c r="W2269" s="27"/>
      <c r="X2269" s="27"/>
      <c r="Y2269" s="27"/>
      <c r="Z2269" s="33"/>
      <c r="AA2269" s="27"/>
      <c r="AB2269" s="27"/>
      <c r="AC2269" s="29"/>
      <c r="AD2269" s="31"/>
      <c r="AE2269" s="29"/>
      <c r="AF2269" s="29"/>
    </row>
    <row r="2270" customFormat="false" ht="12.75" hidden="false" customHeight="false" outlineLevel="0" collapsed="false">
      <c r="A2270" s="27"/>
      <c r="B2270" s="27"/>
      <c r="C2270" s="27"/>
      <c r="D2270" s="27"/>
      <c r="E2270" s="27"/>
      <c r="F2270" s="27"/>
      <c r="G2270" s="30"/>
      <c r="H2270" s="27"/>
      <c r="I2270" s="27"/>
      <c r="J2270" s="27"/>
      <c r="K2270" s="27"/>
      <c r="L2270" s="27"/>
      <c r="M2270" s="27"/>
      <c r="N2270" s="27"/>
      <c r="O2270" s="30"/>
      <c r="P2270" s="2" t="s">
        <v>2106</v>
      </c>
      <c r="Q2270" s="1" t="n">
        <v>973212</v>
      </c>
      <c r="S2270" s="4" t="n">
        <v>20</v>
      </c>
      <c r="T2270" s="1" t="n">
        <v>1125</v>
      </c>
      <c r="U2270" s="5" t="n">
        <v>22794.84</v>
      </c>
      <c r="V2270" s="27"/>
      <c r="W2270" s="27"/>
      <c r="X2270" s="27"/>
      <c r="Y2270" s="27"/>
      <c r="Z2270" s="33"/>
      <c r="AA2270" s="27"/>
      <c r="AB2270" s="27"/>
      <c r="AC2270" s="29"/>
      <c r="AD2270" s="31"/>
      <c r="AE2270" s="29"/>
      <c r="AF2270" s="29"/>
    </row>
    <row r="2271" customFormat="false" ht="29.25" hidden="false" customHeight="true" outlineLevel="0" collapsed="false">
      <c r="A2271" s="27" t="n">
        <v>555</v>
      </c>
      <c r="B2271" s="27" t="s">
        <v>2107</v>
      </c>
      <c r="C2271" s="27" t="s">
        <v>368</v>
      </c>
      <c r="D2271" s="33"/>
      <c r="E2271" s="27" t="s">
        <v>2076</v>
      </c>
      <c r="F2271" s="27" t="s">
        <v>1758</v>
      </c>
      <c r="G2271" s="30" t="n">
        <v>276040949</v>
      </c>
      <c r="H2271" s="27" t="n">
        <v>27601001</v>
      </c>
      <c r="I2271" s="27" t="s">
        <v>42</v>
      </c>
      <c r="J2271" s="27" t="s">
        <v>43</v>
      </c>
      <c r="K2271" s="27" t="n">
        <v>12321088</v>
      </c>
      <c r="L2271" s="27" t="s">
        <v>2004</v>
      </c>
      <c r="M2271" s="27" t="s">
        <v>2023</v>
      </c>
      <c r="N2271" s="27" t="s">
        <v>236</v>
      </c>
      <c r="O2271" s="30" t="n">
        <v>709</v>
      </c>
      <c r="P2271" s="2" t="s">
        <v>48</v>
      </c>
      <c r="R2271" s="1" t="s">
        <v>49</v>
      </c>
      <c r="U2271" s="26" t="n">
        <v>57253</v>
      </c>
      <c r="V2271" s="27" t="s">
        <v>162</v>
      </c>
      <c r="W2271" s="27" t="s">
        <v>153</v>
      </c>
      <c r="X2271" s="27" t="n">
        <v>276024383</v>
      </c>
      <c r="Y2271" s="27" t="n">
        <v>27601001</v>
      </c>
      <c r="Z2271" s="27"/>
      <c r="AA2271" s="27" t="s">
        <v>155</v>
      </c>
      <c r="AB2271" s="27" t="s">
        <v>831</v>
      </c>
      <c r="AC2271" s="29" t="s">
        <v>101</v>
      </c>
      <c r="AD2271" s="31" t="n">
        <v>57134.95</v>
      </c>
      <c r="AE2271" s="29"/>
      <c r="AF2271" s="29" t="s">
        <v>56</v>
      </c>
    </row>
    <row r="2272" customFormat="false" ht="12.75" hidden="false" customHeight="false" outlineLevel="0" collapsed="false">
      <c r="A2272" s="27"/>
      <c r="B2272" s="27"/>
      <c r="C2272" s="27"/>
      <c r="D2272" s="33"/>
      <c r="E2272" s="27"/>
      <c r="F2272" s="27"/>
      <c r="G2272" s="30"/>
      <c r="H2272" s="27"/>
      <c r="I2272" s="27"/>
      <c r="J2272" s="27"/>
      <c r="K2272" s="27"/>
      <c r="L2272" s="27"/>
      <c r="M2272" s="27"/>
      <c r="N2272" s="27"/>
      <c r="O2272" s="30"/>
      <c r="P2272" s="2" t="s">
        <v>1526</v>
      </c>
      <c r="S2272" s="4" t="n">
        <v>22.88</v>
      </c>
      <c r="T2272" s="1" t="n">
        <v>800</v>
      </c>
      <c r="U2272" s="5" t="n">
        <v>18304</v>
      </c>
      <c r="V2272" s="27"/>
      <c r="W2272" s="27"/>
      <c r="X2272" s="27"/>
      <c r="Y2272" s="27"/>
      <c r="Z2272" s="27"/>
      <c r="AA2272" s="27"/>
      <c r="AB2272" s="27"/>
      <c r="AC2272" s="29"/>
      <c r="AD2272" s="31"/>
      <c r="AE2272" s="29"/>
      <c r="AF2272" s="29"/>
    </row>
    <row r="2273" customFormat="false" ht="12.75" hidden="false" customHeight="false" outlineLevel="0" collapsed="false">
      <c r="A2273" s="27"/>
      <c r="B2273" s="27"/>
      <c r="C2273" s="27"/>
      <c r="D2273" s="33"/>
      <c r="E2273" s="27"/>
      <c r="F2273" s="27"/>
      <c r="G2273" s="30"/>
      <c r="H2273" s="27"/>
      <c r="I2273" s="27"/>
      <c r="J2273" s="27"/>
      <c r="K2273" s="27"/>
      <c r="L2273" s="27"/>
      <c r="M2273" s="27"/>
      <c r="N2273" s="27"/>
      <c r="O2273" s="30"/>
      <c r="P2273" s="2" t="s">
        <v>1527</v>
      </c>
      <c r="S2273" s="4" t="n">
        <v>29.85</v>
      </c>
      <c r="T2273" s="1" t="n">
        <v>500</v>
      </c>
      <c r="U2273" s="5" t="n">
        <v>14925</v>
      </c>
      <c r="V2273" s="27"/>
      <c r="W2273" s="27"/>
      <c r="X2273" s="27"/>
      <c r="Y2273" s="27"/>
      <c r="Z2273" s="27"/>
      <c r="AA2273" s="27"/>
      <c r="AB2273" s="27"/>
      <c r="AC2273" s="29"/>
      <c r="AD2273" s="31"/>
      <c r="AE2273" s="29"/>
      <c r="AF2273" s="29"/>
    </row>
    <row r="2274" customFormat="false" ht="12.75" hidden="false" customHeight="false" outlineLevel="0" collapsed="false">
      <c r="A2274" s="27"/>
      <c r="B2274" s="27"/>
      <c r="C2274" s="27"/>
      <c r="D2274" s="33"/>
      <c r="E2274" s="27"/>
      <c r="F2274" s="27"/>
      <c r="G2274" s="30"/>
      <c r="H2274" s="27"/>
      <c r="I2274" s="27"/>
      <c r="J2274" s="27"/>
      <c r="K2274" s="27"/>
      <c r="L2274" s="27"/>
      <c r="M2274" s="27"/>
      <c r="N2274" s="27"/>
      <c r="O2274" s="30"/>
      <c r="P2274" s="2" t="s">
        <v>981</v>
      </c>
      <c r="S2274" s="4" t="n">
        <v>34.32</v>
      </c>
      <c r="T2274" s="1" t="n">
        <v>700</v>
      </c>
      <c r="U2274" s="5" t="n">
        <v>24024</v>
      </c>
      <c r="V2274" s="27"/>
      <c r="W2274" s="27"/>
      <c r="X2274" s="27"/>
      <c r="Y2274" s="27"/>
      <c r="Z2274" s="27"/>
      <c r="AA2274" s="27"/>
      <c r="AB2274" s="27"/>
      <c r="AC2274" s="29"/>
      <c r="AD2274" s="31"/>
      <c r="AE2274" s="29"/>
      <c r="AF2274" s="29"/>
    </row>
    <row r="2275" customFormat="false" ht="25.5" hidden="false" customHeight="true" outlineLevel="0" collapsed="false">
      <c r="A2275" s="27" t="n">
        <v>556</v>
      </c>
      <c r="B2275" s="27" t="s">
        <v>2108</v>
      </c>
      <c r="C2275" s="27" t="s">
        <v>368</v>
      </c>
      <c r="D2275" s="27"/>
      <c r="E2275" s="27"/>
      <c r="F2275" s="27" t="s">
        <v>308</v>
      </c>
      <c r="G2275" s="30" t="n">
        <v>274123558</v>
      </c>
      <c r="H2275" s="27" t="n">
        <v>2701001</v>
      </c>
      <c r="I2275" s="27" t="s">
        <v>42</v>
      </c>
      <c r="J2275" s="27" t="s">
        <v>43</v>
      </c>
      <c r="K2275" s="27" t="n">
        <v>12444526</v>
      </c>
      <c r="L2275" s="27" t="s">
        <v>1628</v>
      </c>
      <c r="M2275" s="27" t="s">
        <v>2083</v>
      </c>
      <c r="N2275" s="27" t="s">
        <v>685</v>
      </c>
      <c r="O2275" s="30" t="n">
        <v>10</v>
      </c>
      <c r="P2275" s="2" t="s">
        <v>48</v>
      </c>
      <c r="R2275" s="1" t="s">
        <v>49</v>
      </c>
      <c r="U2275" s="26" t="n">
        <v>71000</v>
      </c>
      <c r="V2275" s="27" t="s">
        <v>1523</v>
      </c>
      <c r="W2275" s="27" t="s">
        <v>1524</v>
      </c>
      <c r="X2275" s="27" t="n">
        <v>274132111</v>
      </c>
      <c r="Y2275" s="27" t="n">
        <v>27401001</v>
      </c>
      <c r="Z2275" s="33"/>
      <c r="AA2275" s="27" t="s">
        <v>128</v>
      </c>
      <c r="AB2275" s="27" t="s">
        <v>101</v>
      </c>
      <c r="AC2275" s="29"/>
      <c r="AD2275" s="31"/>
      <c r="AE2275" s="29"/>
      <c r="AF2275" s="29"/>
    </row>
    <row r="2276" customFormat="false" ht="12.75" hidden="false" customHeight="false" outlineLevel="0" collapsed="false">
      <c r="A2276" s="27"/>
      <c r="B2276" s="27"/>
      <c r="C2276" s="27"/>
      <c r="D2276" s="27"/>
      <c r="E2276" s="27"/>
      <c r="F2276" s="27"/>
      <c r="G2276" s="30"/>
      <c r="H2276" s="27"/>
      <c r="I2276" s="27"/>
      <c r="J2276" s="27"/>
      <c r="K2276" s="27"/>
      <c r="L2276" s="27"/>
      <c r="M2276" s="27"/>
      <c r="N2276" s="27"/>
      <c r="O2276" s="30"/>
      <c r="P2276" s="2" t="s">
        <v>250</v>
      </c>
      <c r="Q2276" s="1" t="n">
        <v>973112</v>
      </c>
      <c r="S2276" s="4" t="n">
        <v>17</v>
      </c>
      <c r="T2276" s="1" t="n">
        <v>2000</v>
      </c>
      <c r="U2276" s="5" t="n">
        <v>34000</v>
      </c>
      <c r="V2276" s="27"/>
      <c r="W2276" s="27"/>
      <c r="X2276" s="27"/>
      <c r="Y2276" s="27"/>
      <c r="Z2276" s="33"/>
      <c r="AA2276" s="27"/>
      <c r="AB2276" s="27"/>
      <c r="AC2276" s="29"/>
      <c r="AD2276" s="31"/>
      <c r="AE2276" s="29"/>
      <c r="AF2276" s="29"/>
    </row>
    <row r="2277" customFormat="false" ht="12.75" hidden="false" customHeight="false" outlineLevel="0" collapsed="false">
      <c r="A2277" s="27"/>
      <c r="B2277" s="27"/>
      <c r="C2277" s="27"/>
      <c r="D2277" s="27"/>
      <c r="E2277" s="27"/>
      <c r="F2277" s="27"/>
      <c r="G2277" s="30"/>
      <c r="H2277" s="27"/>
      <c r="I2277" s="27"/>
      <c r="J2277" s="27"/>
      <c r="K2277" s="27"/>
      <c r="L2277" s="27"/>
      <c r="M2277" s="27"/>
      <c r="N2277" s="27"/>
      <c r="O2277" s="30"/>
      <c r="P2277" s="2" t="s">
        <v>229</v>
      </c>
      <c r="Q2277" s="1" t="n">
        <v>973212</v>
      </c>
      <c r="S2277" s="4" t="n">
        <v>20</v>
      </c>
      <c r="T2277" s="1" t="n">
        <v>500</v>
      </c>
      <c r="U2277" s="5" t="n">
        <v>10000</v>
      </c>
      <c r="V2277" s="27"/>
      <c r="W2277" s="27"/>
      <c r="X2277" s="27"/>
      <c r="Y2277" s="27"/>
      <c r="Z2277" s="33"/>
      <c r="AA2277" s="27"/>
      <c r="AB2277" s="27"/>
      <c r="AC2277" s="29"/>
      <c r="AD2277" s="31"/>
      <c r="AE2277" s="29"/>
      <c r="AF2277" s="29"/>
    </row>
    <row r="2278" customFormat="false" ht="12.75" hidden="false" customHeight="false" outlineLevel="0" collapsed="false">
      <c r="A2278" s="27"/>
      <c r="B2278" s="27"/>
      <c r="C2278" s="27"/>
      <c r="D2278" s="27"/>
      <c r="E2278" s="27"/>
      <c r="F2278" s="27"/>
      <c r="G2278" s="30"/>
      <c r="H2278" s="27"/>
      <c r="I2278" s="27"/>
      <c r="J2278" s="27"/>
      <c r="K2278" s="27"/>
      <c r="L2278" s="27"/>
      <c r="M2278" s="27"/>
      <c r="N2278" s="27"/>
      <c r="O2278" s="30"/>
      <c r="P2278" s="2" t="s">
        <v>1291</v>
      </c>
      <c r="Q2278" s="1" t="n">
        <v>973221</v>
      </c>
      <c r="S2278" s="4" t="n">
        <v>16</v>
      </c>
      <c r="T2278" s="1" t="n">
        <v>500</v>
      </c>
      <c r="U2278" s="5" t="n">
        <v>8000</v>
      </c>
      <c r="V2278" s="27"/>
      <c r="W2278" s="27"/>
      <c r="X2278" s="27"/>
      <c r="Y2278" s="27"/>
      <c r="Z2278" s="33"/>
      <c r="AA2278" s="27"/>
      <c r="AB2278" s="27"/>
      <c r="AC2278" s="29"/>
      <c r="AD2278" s="31"/>
      <c r="AE2278" s="29"/>
      <c r="AF2278" s="29"/>
    </row>
    <row r="2279" customFormat="false" ht="12.75" hidden="false" customHeight="false" outlineLevel="0" collapsed="false">
      <c r="A2279" s="27"/>
      <c r="B2279" s="27"/>
      <c r="C2279" s="27"/>
      <c r="D2279" s="27"/>
      <c r="E2279" s="27"/>
      <c r="F2279" s="27"/>
      <c r="G2279" s="30"/>
      <c r="H2279" s="27"/>
      <c r="I2279" s="27"/>
      <c r="J2279" s="27"/>
      <c r="K2279" s="27"/>
      <c r="L2279" s="27"/>
      <c r="M2279" s="27"/>
      <c r="N2279" s="27"/>
      <c r="O2279" s="30"/>
      <c r="P2279" s="2" t="s">
        <v>1292</v>
      </c>
      <c r="Q2279" s="1" t="n">
        <v>973222</v>
      </c>
      <c r="S2279" s="4" t="n">
        <v>20</v>
      </c>
      <c r="T2279" s="1" t="n">
        <v>500</v>
      </c>
      <c r="U2279" s="5" t="n">
        <v>10000</v>
      </c>
      <c r="V2279" s="27"/>
      <c r="W2279" s="27"/>
      <c r="X2279" s="27"/>
      <c r="Y2279" s="27"/>
      <c r="Z2279" s="33"/>
      <c r="AA2279" s="27"/>
      <c r="AB2279" s="27"/>
      <c r="AC2279" s="29"/>
      <c r="AD2279" s="31"/>
      <c r="AE2279" s="29"/>
      <c r="AF2279" s="29"/>
    </row>
    <row r="2280" customFormat="false" ht="12.75" hidden="false" customHeight="false" outlineLevel="0" collapsed="false">
      <c r="A2280" s="27"/>
      <c r="B2280" s="27"/>
      <c r="C2280" s="27"/>
      <c r="D2280" s="27"/>
      <c r="E2280" s="27"/>
      <c r="F2280" s="27"/>
      <c r="G2280" s="30"/>
      <c r="H2280" s="27"/>
      <c r="I2280" s="27"/>
      <c r="J2280" s="27"/>
      <c r="K2280" s="27"/>
      <c r="L2280" s="27"/>
      <c r="M2280" s="27"/>
      <c r="N2280" s="27"/>
      <c r="O2280" s="30"/>
      <c r="P2280" s="2" t="s">
        <v>83</v>
      </c>
      <c r="Q2280" s="1" t="n">
        <v>973231</v>
      </c>
      <c r="S2280" s="4" t="n">
        <v>18</v>
      </c>
      <c r="T2280" s="1" t="n">
        <v>500</v>
      </c>
      <c r="U2280" s="5" t="n">
        <v>9000</v>
      </c>
      <c r="V2280" s="27"/>
      <c r="W2280" s="27"/>
      <c r="X2280" s="27"/>
      <c r="Y2280" s="27"/>
      <c r="Z2280" s="33"/>
      <c r="AA2280" s="27"/>
      <c r="AB2280" s="27"/>
      <c r="AC2280" s="29"/>
      <c r="AD2280" s="31"/>
      <c r="AE2280" s="29"/>
      <c r="AF2280" s="29"/>
    </row>
    <row r="2281" customFormat="false" ht="43.5" hidden="false" customHeight="true" outlineLevel="0" collapsed="false">
      <c r="A2281" s="27" t="n">
        <v>557</v>
      </c>
      <c r="B2281" s="27" t="s">
        <v>2109</v>
      </c>
      <c r="C2281" s="27" t="s">
        <v>1483</v>
      </c>
      <c r="D2281" s="33"/>
      <c r="E2281" s="27" t="s">
        <v>696</v>
      </c>
      <c r="F2281" s="27" t="s">
        <v>400</v>
      </c>
      <c r="G2281" s="30" t="n">
        <v>278021275</v>
      </c>
      <c r="H2281" s="27" t="n">
        <v>27601001</v>
      </c>
      <c r="I2281" s="27" t="s">
        <v>42</v>
      </c>
      <c r="J2281" s="27" t="s">
        <v>43</v>
      </c>
      <c r="K2281" s="27" t="n">
        <v>189</v>
      </c>
      <c r="L2281" s="27" t="s">
        <v>542</v>
      </c>
      <c r="M2281" s="27" t="s">
        <v>2110</v>
      </c>
      <c r="N2281" s="27" t="s">
        <v>368</v>
      </c>
      <c r="O2281" s="30" t="n">
        <v>48</v>
      </c>
      <c r="P2281" s="2" t="s">
        <v>411</v>
      </c>
      <c r="R2281" s="1" t="s">
        <v>404</v>
      </c>
      <c r="T2281" s="58" t="n">
        <v>33000</v>
      </c>
      <c r="U2281" s="26" t="n">
        <v>781747.2</v>
      </c>
      <c r="V2281" s="27" t="s">
        <v>2111</v>
      </c>
      <c r="W2281" s="27" t="s">
        <v>2112</v>
      </c>
      <c r="X2281" s="27" t="n">
        <v>278152454</v>
      </c>
      <c r="Y2281" s="27" t="n">
        <v>2801001</v>
      </c>
      <c r="Z2281" s="33"/>
      <c r="AA2281" s="27" t="s">
        <v>2113</v>
      </c>
      <c r="AB2281" s="27" t="s">
        <v>305</v>
      </c>
      <c r="AC2281" s="29"/>
      <c r="AD2281" s="31" t="n">
        <v>359792.39</v>
      </c>
      <c r="AE2281" s="29" t="s">
        <v>386</v>
      </c>
      <c r="AF2281" s="29" t="s">
        <v>2114</v>
      </c>
    </row>
    <row r="2282" customFormat="false" ht="38.25" hidden="false" customHeight="false" outlineLevel="0" collapsed="false">
      <c r="A2282" s="27"/>
      <c r="B2282" s="27"/>
      <c r="C2282" s="27"/>
      <c r="D2282" s="33"/>
      <c r="E2282" s="27"/>
      <c r="F2282" s="27"/>
      <c r="G2282" s="30"/>
      <c r="H2282" s="27"/>
      <c r="I2282" s="27"/>
      <c r="J2282" s="27"/>
      <c r="K2282" s="27"/>
      <c r="L2282" s="27"/>
      <c r="M2282" s="27"/>
      <c r="N2282" s="27"/>
      <c r="O2282" s="30"/>
      <c r="P2282" s="2" t="s">
        <v>1880</v>
      </c>
      <c r="Q2282" s="1" t="n">
        <v>25110</v>
      </c>
      <c r="T2282" s="1" t="n">
        <v>6000</v>
      </c>
      <c r="U2282" s="5" t="n">
        <v>160828.2</v>
      </c>
      <c r="V2282" s="27"/>
      <c r="W2282" s="27"/>
      <c r="X2282" s="27"/>
      <c r="Y2282" s="27"/>
      <c r="Z2282" s="33"/>
      <c r="AA2282" s="27"/>
      <c r="AB2282" s="27"/>
      <c r="AC2282" s="29"/>
      <c r="AD2282" s="31"/>
      <c r="AE2282" s="29"/>
      <c r="AF2282" s="29"/>
    </row>
    <row r="2283" customFormat="false" ht="38.25" hidden="false" customHeight="false" outlineLevel="0" collapsed="false">
      <c r="A2283" s="27"/>
      <c r="B2283" s="27"/>
      <c r="C2283" s="27"/>
      <c r="D2283" s="33"/>
      <c r="E2283" s="27"/>
      <c r="F2283" s="27"/>
      <c r="G2283" s="30"/>
      <c r="H2283" s="27"/>
      <c r="I2283" s="27"/>
      <c r="J2283" s="27"/>
      <c r="K2283" s="27"/>
      <c r="L2283" s="27"/>
      <c r="M2283" s="27"/>
      <c r="N2283" s="27"/>
      <c r="O2283" s="30"/>
      <c r="P2283" s="2" t="s">
        <v>1881</v>
      </c>
      <c r="Q2283" s="1" t="n">
        <v>25510</v>
      </c>
      <c r="T2283" s="1" t="n">
        <v>9000</v>
      </c>
      <c r="U2283" s="5" t="n">
        <v>228009.6</v>
      </c>
      <c r="V2283" s="27"/>
      <c r="W2283" s="27"/>
      <c r="X2283" s="27"/>
      <c r="Y2283" s="27"/>
      <c r="Z2283" s="33"/>
      <c r="AA2283" s="27"/>
      <c r="AB2283" s="27"/>
      <c r="AC2283" s="29"/>
      <c r="AD2283" s="31"/>
      <c r="AE2283" s="29"/>
      <c r="AF2283" s="29"/>
    </row>
    <row r="2284" customFormat="false" ht="38.25" hidden="false" customHeight="false" outlineLevel="0" collapsed="false">
      <c r="A2284" s="27"/>
      <c r="B2284" s="27"/>
      <c r="C2284" s="27"/>
      <c r="D2284" s="33"/>
      <c r="E2284" s="27"/>
      <c r="F2284" s="27"/>
      <c r="G2284" s="30"/>
      <c r="H2284" s="27"/>
      <c r="I2284" s="27"/>
      <c r="J2284" s="27"/>
      <c r="K2284" s="27"/>
      <c r="L2284" s="27"/>
      <c r="M2284" s="27"/>
      <c r="N2284" s="27"/>
      <c r="O2284" s="30"/>
      <c r="P2284" s="2" t="s">
        <v>1882</v>
      </c>
      <c r="Q2284" s="1" t="n">
        <v>25510</v>
      </c>
      <c r="T2284" s="1" t="n">
        <v>18000</v>
      </c>
      <c r="U2284" s="5" t="n">
        <v>392909.4</v>
      </c>
      <c r="V2284" s="27"/>
      <c r="W2284" s="27"/>
      <c r="X2284" s="27"/>
      <c r="Y2284" s="27"/>
      <c r="Z2284" s="33"/>
      <c r="AA2284" s="27"/>
      <c r="AB2284" s="27"/>
      <c r="AC2284" s="29"/>
      <c r="AD2284" s="31"/>
      <c r="AE2284" s="29"/>
      <c r="AF2284" s="29"/>
    </row>
    <row r="2285" customFormat="false" ht="76.5" hidden="false" customHeight="false" outlineLevel="0" collapsed="false">
      <c r="A2285" s="1" t="n">
        <v>558</v>
      </c>
      <c r="B2285" s="2" t="s">
        <v>2115</v>
      </c>
      <c r="C2285" s="2" t="s">
        <v>1483</v>
      </c>
      <c r="E2285" s="1" t="s">
        <v>678</v>
      </c>
      <c r="F2285" s="2" t="s">
        <v>400</v>
      </c>
      <c r="G2285" s="3" t="n">
        <v>278021275</v>
      </c>
      <c r="H2285" s="1" t="n">
        <v>27601001</v>
      </c>
      <c r="I2285" s="2" t="s">
        <v>42</v>
      </c>
      <c r="J2285" s="2" t="s">
        <v>43</v>
      </c>
      <c r="K2285" s="1" t="n">
        <v>189</v>
      </c>
      <c r="L2285" s="2" t="s">
        <v>542</v>
      </c>
      <c r="M2285" s="2" t="s">
        <v>2110</v>
      </c>
      <c r="N2285" s="2" t="s">
        <v>368</v>
      </c>
      <c r="O2285" s="3" t="n">
        <v>47</v>
      </c>
      <c r="P2285" s="2" t="s">
        <v>1885</v>
      </c>
      <c r="Q2285" s="1" t="n">
        <v>25130</v>
      </c>
      <c r="R2285" s="1" t="s">
        <v>404</v>
      </c>
      <c r="T2285" s="1" t="n">
        <v>60000</v>
      </c>
      <c r="U2285" s="5" t="n">
        <v>1358334</v>
      </c>
      <c r="V2285" s="1" t="s">
        <v>2111</v>
      </c>
      <c r="W2285" s="1" t="s">
        <v>2112</v>
      </c>
      <c r="X2285" s="1" t="n">
        <v>278152454</v>
      </c>
      <c r="Y2285" s="1" t="n">
        <v>27801001</v>
      </c>
      <c r="AA2285" s="1" t="s">
        <v>2113</v>
      </c>
      <c r="AB2285" s="1" t="s">
        <v>101</v>
      </c>
      <c r="AD2285" s="4" t="n">
        <v>1285311.28</v>
      </c>
      <c r="AE2285" s="2" t="s">
        <v>2030</v>
      </c>
      <c r="AF2285" s="2" t="s">
        <v>758</v>
      </c>
    </row>
    <row r="2286" customFormat="false" ht="33" hidden="false" customHeight="true" outlineLevel="0" collapsed="false">
      <c r="A2286" s="27" t="n">
        <v>559</v>
      </c>
      <c r="B2286" s="27" t="s">
        <v>2116</v>
      </c>
      <c r="C2286" s="27" t="s">
        <v>1483</v>
      </c>
      <c r="D2286" s="33"/>
      <c r="E2286" s="27" t="s">
        <v>392</v>
      </c>
      <c r="F2286" s="27" t="s">
        <v>1694</v>
      </c>
      <c r="G2286" s="30" t="n">
        <v>276094704</v>
      </c>
      <c r="H2286" s="27" t="n">
        <v>27601001</v>
      </c>
      <c r="I2286" s="27" t="s">
        <v>42</v>
      </c>
      <c r="J2286" s="27" t="s">
        <v>43</v>
      </c>
      <c r="K2286" s="27" t="n">
        <v>12321088</v>
      </c>
      <c r="L2286" s="27" t="s">
        <v>2004</v>
      </c>
      <c r="M2286" s="27" t="s">
        <v>2023</v>
      </c>
      <c r="N2286" s="27" t="s">
        <v>236</v>
      </c>
      <c r="O2286" s="30" t="n">
        <v>3</v>
      </c>
      <c r="P2286" s="2" t="s">
        <v>323</v>
      </c>
      <c r="R2286" s="1" t="s">
        <v>49</v>
      </c>
      <c r="U2286" s="26" t="n">
        <v>36062.5</v>
      </c>
      <c r="V2286" s="27" t="s">
        <v>162</v>
      </c>
      <c r="W2286" s="27" t="s">
        <v>153</v>
      </c>
      <c r="X2286" s="27" t="n">
        <v>276024383</v>
      </c>
      <c r="Y2286" s="27" t="n">
        <v>27601001</v>
      </c>
      <c r="Z2286" s="27"/>
      <c r="AA2286" s="27" t="s">
        <v>155</v>
      </c>
      <c r="AB2286" s="27" t="s">
        <v>831</v>
      </c>
      <c r="AC2286" s="29" t="s">
        <v>378</v>
      </c>
      <c r="AD2286" s="31" t="n">
        <v>28842.97</v>
      </c>
      <c r="AE2286" s="29"/>
      <c r="AF2286" s="29" t="s">
        <v>56</v>
      </c>
    </row>
    <row r="2287" customFormat="false" ht="12.75" hidden="false" customHeight="false" outlineLevel="0" collapsed="false">
      <c r="A2287" s="27"/>
      <c r="B2287" s="27"/>
      <c r="C2287" s="27"/>
      <c r="D2287" s="33"/>
      <c r="E2287" s="27"/>
      <c r="F2287" s="27"/>
      <c r="G2287" s="30"/>
      <c r="H2287" s="27"/>
      <c r="I2287" s="27"/>
      <c r="J2287" s="27"/>
      <c r="K2287" s="27"/>
      <c r="L2287" s="27"/>
      <c r="M2287" s="27"/>
      <c r="N2287" s="27"/>
      <c r="O2287" s="30"/>
      <c r="P2287" s="2" t="s">
        <v>1526</v>
      </c>
      <c r="Q2287" s="1" t="n">
        <v>911005</v>
      </c>
      <c r="S2287" s="4" t="n">
        <v>22.88</v>
      </c>
      <c r="T2287" s="1" t="n">
        <v>500</v>
      </c>
      <c r="U2287" s="5" t="n">
        <v>11440</v>
      </c>
      <c r="V2287" s="27"/>
      <c r="W2287" s="27"/>
      <c r="X2287" s="27"/>
      <c r="Y2287" s="27"/>
      <c r="Z2287" s="27"/>
      <c r="AA2287" s="27"/>
      <c r="AB2287" s="27"/>
      <c r="AC2287" s="29"/>
      <c r="AD2287" s="31"/>
      <c r="AE2287" s="29"/>
      <c r="AF2287" s="29"/>
    </row>
    <row r="2288" customFormat="false" ht="12.75" hidden="false" customHeight="false" outlineLevel="0" collapsed="false">
      <c r="A2288" s="27"/>
      <c r="B2288" s="27"/>
      <c r="C2288" s="27"/>
      <c r="D2288" s="33"/>
      <c r="E2288" s="27"/>
      <c r="F2288" s="27"/>
      <c r="G2288" s="30"/>
      <c r="H2288" s="27"/>
      <c r="I2288" s="27"/>
      <c r="J2288" s="27"/>
      <c r="K2288" s="27"/>
      <c r="L2288" s="27"/>
      <c r="M2288" s="27"/>
      <c r="N2288" s="27"/>
      <c r="O2288" s="30"/>
      <c r="P2288" s="2" t="s">
        <v>1527</v>
      </c>
      <c r="Q2288" s="1" t="n">
        <v>911005</v>
      </c>
      <c r="S2288" s="4" t="n">
        <v>29.85</v>
      </c>
      <c r="T2288" s="1" t="n">
        <v>250</v>
      </c>
      <c r="U2288" s="5" t="n">
        <v>7462.5</v>
      </c>
      <c r="V2288" s="27"/>
      <c r="W2288" s="27"/>
      <c r="X2288" s="27"/>
      <c r="Y2288" s="27"/>
      <c r="Z2288" s="27"/>
      <c r="AA2288" s="27"/>
      <c r="AB2288" s="27"/>
      <c r="AC2288" s="29"/>
      <c r="AD2288" s="31"/>
      <c r="AE2288" s="29"/>
      <c r="AF2288" s="29"/>
    </row>
    <row r="2289" customFormat="false" ht="12.75" hidden="false" customHeight="false" outlineLevel="0" collapsed="false">
      <c r="A2289" s="27"/>
      <c r="B2289" s="27"/>
      <c r="C2289" s="27"/>
      <c r="D2289" s="33"/>
      <c r="E2289" s="27"/>
      <c r="F2289" s="27"/>
      <c r="G2289" s="30"/>
      <c r="H2289" s="27"/>
      <c r="I2289" s="27"/>
      <c r="J2289" s="27"/>
      <c r="K2289" s="27"/>
      <c r="L2289" s="27"/>
      <c r="M2289" s="27"/>
      <c r="N2289" s="27"/>
      <c r="O2289" s="30"/>
      <c r="P2289" s="2" t="s">
        <v>981</v>
      </c>
      <c r="Q2289" s="1" t="n">
        <v>911501</v>
      </c>
      <c r="S2289" s="4" t="n">
        <v>34.32</v>
      </c>
      <c r="T2289" s="1" t="n">
        <v>500</v>
      </c>
      <c r="U2289" s="5" t="n">
        <v>17160</v>
      </c>
      <c r="V2289" s="27"/>
      <c r="W2289" s="27"/>
      <c r="X2289" s="27"/>
      <c r="Y2289" s="27"/>
      <c r="Z2289" s="27"/>
      <c r="AA2289" s="27"/>
      <c r="AB2289" s="27"/>
      <c r="AC2289" s="29"/>
      <c r="AD2289" s="31"/>
      <c r="AE2289" s="29"/>
      <c r="AF2289" s="29"/>
    </row>
    <row r="2290" customFormat="false" ht="36.75" hidden="false" customHeight="true" outlineLevel="0" collapsed="false">
      <c r="A2290" s="27" t="n">
        <v>560</v>
      </c>
      <c r="B2290" s="27" t="s">
        <v>2117</v>
      </c>
      <c r="C2290" s="27" t="s">
        <v>1766</v>
      </c>
      <c r="D2290" s="33"/>
      <c r="E2290" s="27" t="s">
        <v>2076</v>
      </c>
      <c r="F2290" s="27" t="s">
        <v>2118</v>
      </c>
      <c r="G2290" s="30" t="n">
        <v>276042382</v>
      </c>
      <c r="H2290" s="27" t="n">
        <v>27601001</v>
      </c>
      <c r="I2290" s="27" t="s">
        <v>42</v>
      </c>
      <c r="J2290" s="27" t="s">
        <v>43</v>
      </c>
      <c r="K2290" s="27" t="n">
        <v>12321088</v>
      </c>
      <c r="L2290" s="27" t="s">
        <v>2004</v>
      </c>
      <c r="M2290" s="27" t="s">
        <v>2119</v>
      </c>
      <c r="N2290" s="27" t="s">
        <v>236</v>
      </c>
      <c r="O2290" s="30" t="n">
        <v>742</v>
      </c>
      <c r="P2290" s="2" t="s">
        <v>2120</v>
      </c>
      <c r="R2290" s="1" t="s">
        <v>49</v>
      </c>
      <c r="U2290" s="26" t="n">
        <v>47822.2</v>
      </c>
      <c r="V2290" s="27" t="s">
        <v>162</v>
      </c>
      <c r="W2290" s="27" t="s">
        <v>153</v>
      </c>
      <c r="X2290" s="27" t="n">
        <v>276024383</v>
      </c>
      <c r="Y2290" s="27" t="n">
        <v>27601001</v>
      </c>
      <c r="Z2290" s="27"/>
      <c r="AA2290" s="27" t="s">
        <v>155</v>
      </c>
      <c r="AB2290" s="27" t="s">
        <v>831</v>
      </c>
      <c r="AC2290" s="29" t="s">
        <v>2027</v>
      </c>
      <c r="AD2290" s="31" t="n">
        <v>45822.55</v>
      </c>
      <c r="AE2290" s="29"/>
      <c r="AF2290" s="29" t="s">
        <v>56</v>
      </c>
    </row>
    <row r="2291" customFormat="false" ht="12.75" hidden="false" customHeight="false" outlineLevel="0" collapsed="false">
      <c r="A2291" s="27"/>
      <c r="B2291" s="27"/>
      <c r="C2291" s="27"/>
      <c r="D2291" s="33"/>
      <c r="E2291" s="27"/>
      <c r="F2291" s="27"/>
      <c r="G2291" s="30"/>
      <c r="H2291" s="27"/>
      <c r="I2291" s="27"/>
      <c r="J2291" s="27"/>
      <c r="K2291" s="27"/>
      <c r="L2291" s="27"/>
      <c r="M2291" s="27"/>
      <c r="N2291" s="27"/>
      <c r="O2291" s="30"/>
      <c r="P2291" s="2" t="s">
        <v>1526</v>
      </c>
      <c r="Q2291" s="1" t="n">
        <v>911301</v>
      </c>
      <c r="S2291" s="4" t="n">
        <v>22.88</v>
      </c>
      <c r="T2291" s="1" t="n">
        <v>650</v>
      </c>
      <c r="U2291" s="5" t="n">
        <v>14872</v>
      </c>
      <c r="V2291" s="27"/>
      <c r="W2291" s="27"/>
      <c r="X2291" s="27"/>
      <c r="Y2291" s="27"/>
      <c r="Z2291" s="27"/>
      <c r="AA2291" s="27"/>
      <c r="AB2291" s="27"/>
      <c r="AC2291" s="29"/>
      <c r="AD2291" s="31"/>
      <c r="AE2291" s="29"/>
      <c r="AF2291" s="29"/>
    </row>
    <row r="2292" customFormat="false" ht="12.75" hidden="false" customHeight="false" outlineLevel="0" collapsed="false">
      <c r="A2292" s="27"/>
      <c r="B2292" s="27"/>
      <c r="C2292" s="27"/>
      <c r="D2292" s="33"/>
      <c r="E2292" s="27"/>
      <c r="F2292" s="27"/>
      <c r="G2292" s="30"/>
      <c r="H2292" s="27"/>
      <c r="I2292" s="27"/>
      <c r="J2292" s="27"/>
      <c r="K2292" s="27"/>
      <c r="L2292" s="27"/>
      <c r="M2292" s="27"/>
      <c r="N2292" s="27"/>
      <c r="O2292" s="30"/>
      <c r="P2292" s="2" t="s">
        <v>1527</v>
      </c>
      <c r="Q2292" s="1" t="n">
        <v>911402</v>
      </c>
      <c r="S2292" s="4" t="n">
        <v>29.85</v>
      </c>
      <c r="T2292" s="1" t="n">
        <v>460</v>
      </c>
      <c r="U2292" s="5" t="n">
        <v>13731</v>
      </c>
      <c r="V2292" s="27"/>
      <c r="W2292" s="27"/>
      <c r="X2292" s="27"/>
      <c r="Y2292" s="27"/>
      <c r="Z2292" s="27"/>
      <c r="AA2292" s="27"/>
      <c r="AB2292" s="27"/>
      <c r="AC2292" s="29"/>
      <c r="AD2292" s="31"/>
      <c r="AE2292" s="29"/>
      <c r="AF2292" s="29"/>
    </row>
    <row r="2293" customFormat="false" ht="12.75" hidden="false" customHeight="false" outlineLevel="0" collapsed="false">
      <c r="A2293" s="27"/>
      <c r="B2293" s="27"/>
      <c r="C2293" s="27"/>
      <c r="D2293" s="33"/>
      <c r="E2293" s="27"/>
      <c r="F2293" s="27"/>
      <c r="G2293" s="30"/>
      <c r="H2293" s="27"/>
      <c r="I2293" s="27"/>
      <c r="J2293" s="27"/>
      <c r="K2293" s="27"/>
      <c r="L2293" s="27"/>
      <c r="M2293" s="27"/>
      <c r="N2293" s="27"/>
      <c r="O2293" s="30"/>
      <c r="P2293" s="2" t="s">
        <v>981</v>
      </c>
      <c r="Q2293" s="1" t="n">
        <v>911504</v>
      </c>
      <c r="S2293" s="4" t="n">
        <v>34.32</v>
      </c>
      <c r="T2293" s="1" t="n">
        <v>560</v>
      </c>
      <c r="U2293" s="5" t="n">
        <v>19219.2</v>
      </c>
      <c r="V2293" s="27"/>
      <c r="W2293" s="27"/>
      <c r="X2293" s="27"/>
      <c r="Y2293" s="27"/>
      <c r="Z2293" s="27"/>
      <c r="AA2293" s="27"/>
      <c r="AB2293" s="27"/>
      <c r="AC2293" s="29"/>
      <c r="AD2293" s="31"/>
      <c r="AE2293" s="29"/>
      <c r="AF2293" s="29"/>
    </row>
    <row r="2294" customFormat="false" ht="36.75" hidden="false" customHeight="true" outlineLevel="0" collapsed="false">
      <c r="A2294" s="27" t="n">
        <v>561</v>
      </c>
      <c r="B2294" s="27" t="s">
        <v>2121</v>
      </c>
      <c r="C2294" s="27" t="s">
        <v>519</v>
      </c>
      <c r="D2294" s="33"/>
      <c r="E2294" s="27" t="s">
        <v>283</v>
      </c>
      <c r="F2294" s="27" t="s">
        <v>284</v>
      </c>
      <c r="G2294" s="30" t="n">
        <v>276055085</v>
      </c>
      <c r="H2294" s="27" t="n">
        <v>27601001</v>
      </c>
      <c r="I2294" s="27" t="s">
        <v>42</v>
      </c>
      <c r="J2294" s="27" t="s">
        <v>43</v>
      </c>
      <c r="K2294" s="27" t="n">
        <v>12321088</v>
      </c>
      <c r="L2294" s="27" t="s">
        <v>2004</v>
      </c>
      <c r="M2294" s="27" t="s">
        <v>2023</v>
      </c>
      <c r="N2294" s="27" t="s">
        <v>1763</v>
      </c>
      <c r="O2294" s="30" t="n">
        <v>226</v>
      </c>
      <c r="P2294" s="2" t="s">
        <v>48</v>
      </c>
      <c r="R2294" s="1" t="s">
        <v>49</v>
      </c>
      <c r="U2294" s="26" t="n">
        <v>65263.3</v>
      </c>
      <c r="V2294" s="27" t="s">
        <v>954</v>
      </c>
      <c r="W2294" s="27" t="s">
        <v>2044</v>
      </c>
      <c r="X2294" s="27" t="n">
        <v>276024383</v>
      </c>
      <c r="Y2294" s="27" t="n">
        <v>27601001</v>
      </c>
      <c r="Z2294" s="27"/>
      <c r="AA2294" s="27" t="s">
        <v>89</v>
      </c>
      <c r="AB2294" s="27" t="s">
        <v>101</v>
      </c>
      <c r="AC2294" s="29" t="s">
        <v>101</v>
      </c>
      <c r="AD2294" s="31" t="n">
        <v>65263.3</v>
      </c>
      <c r="AE2294" s="29"/>
      <c r="AF2294" s="29" t="s">
        <v>56</v>
      </c>
    </row>
    <row r="2295" customFormat="false" ht="12.75" hidden="false" customHeight="false" outlineLevel="0" collapsed="false">
      <c r="A2295" s="27"/>
      <c r="B2295" s="27"/>
      <c r="C2295" s="27"/>
      <c r="D2295" s="33"/>
      <c r="E2295" s="27"/>
      <c r="F2295" s="27"/>
      <c r="G2295" s="30"/>
      <c r="H2295" s="27"/>
      <c r="I2295" s="27"/>
      <c r="J2295" s="27"/>
      <c r="K2295" s="27"/>
      <c r="L2295" s="27"/>
      <c r="M2295" s="27"/>
      <c r="N2295" s="27"/>
      <c r="O2295" s="30"/>
      <c r="P2295" s="2" t="s">
        <v>1335</v>
      </c>
      <c r="Q2295" s="1" t="n">
        <v>911005</v>
      </c>
      <c r="S2295" s="4" t="n">
        <v>22.38</v>
      </c>
      <c r="T2295" s="1" t="n">
        <v>150</v>
      </c>
      <c r="U2295" s="5" t="n">
        <v>3357</v>
      </c>
      <c r="V2295" s="27"/>
      <c r="W2295" s="27"/>
      <c r="X2295" s="27"/>
      <c r="Y2295" s="27"/>
      <c r="Z2295" s="27"/>
      <c r="AA2295" s="27"/>
      <c r="AB2295" s="27"/>
      <c r="AC2295" s="29"/>
      <c r="AD2295" s="31"/>
      <c r="AE2295" s="29"/>
      <c r="AF2295" s="29"/>
    </row>
    <row r="2296" customFormat="false" ht="12.75" hidden="false" customHeight="false" outlineLevel="0" collapsed="false">
      <c r="A2296" s="27"/>
      <c r="B2296" s="27"/>
      <c r="C2296" s="27"/>
      <c r="D2296" s="33"/>
      <c r="E2296" s="27"/>
      <c r="F2296" s="27"/>
      <c r="G2296" s="30"/>
      <c r="H2296" s="27"/>
      <c r="I2296" s="27"/>
      <c r="J2296" s="27"/>
      <c r="K2296" s="27"/>
      <c r="L2296" s="27"/>
      <c r="M2296" s="27"/>
      <c r="N2296" s="27"/>
      <c r="O2296" s="30"/>
      <c r="P2296" s="2" t="s">
        <v>1336</v>
      </c>
      <c r="Q2296" s="1" t="n">
        <v>911005</v>
      </c>
      <c r="S2296" s="4" t="n">
        <v>22.88</v>
      </c>
      <c r="T2296" s="1" t="n">
        <v>800</v>
      </c>
      <c r="U2296" s="5" t="n">
        <v>18304</v>
      </c>
      <c r="V2296" s="27"/>
      <c r="W2296" s="27"/>
      <c r="X2296" s="27"/>
      <c r="Y2296" s="27"/>
      <c r="Z2296" s="27"/>
      <c r="AA2296" s="27"/>
      <c r="AB2296" s="27"/>
      <c r="AC2296" s="29"/>
      <c r="AD2296" s="31"/>
      <c r="AE2296" s="29"/>
      <c r="AF2296" s="29"/>
    </row>
    <row r="2297" customFormat="false" ht="12.75" hidden="false" customHeight="false" outlineLevel="0" collapsed="false">
      <c r="A2297" s="27"/>
      <c r="B2297" s="27"/>
      <c r="C2297" s="27"/>
      <c r="D2297" s="33"/>
      <c r="E2297" s="27"/>
      <c r="F2297" s="27"/>
      <c r="G2297" s="30"/>
      <c r="H2297" s="27"/>
      <c r="I2297" s="27"/>
      <c r="J2297" s="27"/>
      <c r="K2297" s="27"/>
      <c r="L2297" s="27"/>
      <c r="M2297" s="27"/>
      <c r="N2297" s="27"/>
      <c r="O2297" s="30"/>
      <c r="P2297" s="2" t="s">
        <v>1507</v>
      </c>
      <c r="Q2297" s="1" t="n">
        <v>911007</v>
      </c>
      <c r="S2297" s="4" t="n">
        <v>29.85</v>
      </c>
      <c r="T2297" s="1" t="n">
        <v>1140</v>
      </c>
      <c r="U2297" s="5" t="n">
        <v>4477.5</v>
      </c>
      <c r="V2297" s="27"/>
      <c r="W2297" s="27"/>
      <c r="X2297" s="27"/>
      <c r="Y2297" s="27"/>
      <c r="Z2297" s="27"/>
      <c r="AA2297" s="27"/>
      <c r="AB2297" s="27"/>
      <c r="AC2297" s="29"/>
      <c r="AD2297" s="31"/>
      <c r="AE2297" s="29"/>
      <c r="AF2297" s="29"/>
    </row>
    <row r="2298" customFormat="false" ht="12.75" hidden="false" customHeight="false" outlineLevel="0" collapsed="false">
      <c r="A2298" s="27"/>
      <c r="B2298" s="27"/>
      <c r="C2298" s="27"/>
      <c r="D2298" s="33"/>
      <c r="E2298" s="27"/>
      <c r="F2298" s="27"/>
      <c r="G2298" s="30"/>
      <c r="H2298" s="27"/>
      <c r="I2298" s="27"/>
      <c r="J2298" s="27"/>
      <c r="K2298" s="27"/>
      <c r="L2298" s="27"/>
      <c r="M2298" s="27"/>
      <c r="N2298" s="27"/>
      <c r="O2298" s="30"/>
      <c r="P2298" s="2" t="s">
        <v>1500</v>
      </c>
      <c r="Q2298" s="1" t="n">
        <v>911500</v>
      </c>
      <c r="S2298" s="4" t="n">
        <v>34.32</v>
      </c>
      <c r="U2298" s="5" t="n">
        <v>39124.8</v>
      </c>
      <c r="V2298" s="27"/>
      <c r="W2298" s="27"/>
      <c r="X2298" s="27"/>
      <c r="Y2298" s="27"/>
      <c r="Z2298" s="27"/>
      <c r="AA2298" s="27"/>
      <c r="AB2298" s="27"/>
      <c r="AC2298" s="29"/>
      <c r="AD2298" s="31"/>
      <c r="AE2298" s="29"/>
      <c r="AF2298" s="29"/>
    </row>
    <row r="2299" customFormat="false" ht="41.25" hidden="false" customHeight="true" outlineLevel="0" collapsed="false">
      <c r="A2299" s="27" t="n">
        <v>562</v>
      </c>
      <c r="B2299" s="27" t="s">
        <v>2122</v>
      </c>
      <c r="C2299" s="27" t="s">
        <v>1663</v>
      </c>
      <c r="D2299" s="33"/>
      <c r="E2299" s="27"/>
      <c r="F2299" s="27" t="s">
        <v>1139</v>
      </c>
      <c r="G2299" s="30" t="n">
        <v>275015202</v>
      </c>
      <c r="H2299" s="27" t="n">
        <v>27501001</v>
      </c>
      <c r="I2299" s="27" t="s">
        <v>42</v>
      </c>
      <c r="J2299" s="27" t="s">
        <v>43</v>
      </c>
      <c r="K2299" s="27" t="n">
        <v>12321088</v>
      </c>
      <c r="L2299" s="27" t="s">
        <v>2004</v>
      </c>
      <c r="M2299" s="27" t="s">
        <v>2023</v>
      </c>
      <c r="N2299" s="27" t="s">
        <v>236</v>
      </c>
      <c r="O2299" s="30" t="n">
        <v>1</v>
      </c>
      <c r="P2299" s="2" t="s">
        <v>2123</v>
      </c>
      <c r="R2299" s="1" t="s">
        <v>49</v>
      </c>
      <c r="U2299" s="26" t="n">
        <v>58458.4</v>
      </c>
      <c r="V2299" s="27" t="s">
        <v>954</v>
      </c>
      <c r="W2299" s="27" t="s">
        <v>2044</v>
      </c>
      <c r="X2299" s="27" t="n">
        <v>276024383</v>
      </c>
      <c r="Y2299" s="27" t="n">
        <v>27601001</v>
      </c>
      <c r="Z2299" s="33"/>
      <c r="AA2299" s="27" t="s">
        <v>155</v>
      </c>
      <c r="AB2299" s="27" t="s">
        <v>101</v>
      </c>
      <c r="AC2299" s="29" t="s">
        <v>378</v>
      </c>
      <c r="AD2299" s="31" t="n">
        <v>37510.54</v>
      </c>
      <c r="AE2299" s="29"/>
      <c r="AF2299" s="29" t="s">
        <v>56</v>
      </c>
    </row>
    <row r="2300" customFormat="false" ht="12.75" hidden="false" customHeight="false" outlineLevel="0" collapsed="false">
      <c r="A2300" s="27"/>
      <c r="B2300" s="27"/>
      <c r="C2300" s="27"/>
      <c r="D2300" s="33"/>
      <c r="E2300" s="27"/>
      <c r="F2300" s="27"/>
      <c r="G2300" s="30"/>
      <c r="H2300" s="27"/>
      <c r="I2300" s="27"/>
      <c r="J2300" s="27"/>
      <c r="K2300" s="27"/>
      <c r="L2300" s="27"/>
      <c r="M2300" s="27"/>
      <c r="N2300" s="27"/>
      <c r="O2300" s="30"/>
      <c r="P2300" s="2" t="s">
        <v>1526</v>
      </c>
      <c r="Q2300" s="1" t="n">
        <v>911005</v>
      </c>
      <c r="S2300" s="4" t="n">
        <v>22.88</v>
      </c>
      <c r="T2300" s="1" t="n">
        <v>680</v>
      </c>
      <c r="U2300" s="5" t="n">
        <v>15558.4</v>
      </c>
      <c r="V2300" s="27"/>
      <c r="W2300" s="27"/>
      <c r="X2300" s="27"/>
      <c r="Y2300" s="27"/>
      <c r="Z2300" s="33"/>
      <c r="AA2300" s="27"/>
      <c r="AB2300" s="27"/>
      <c r="AC2300" s="29"/>
      <c r="AD2300" s="31"/>
      <c r="AE2300" s="29"/>
      <c r="AF2300" s="29"/>
    </row>
    <row r="2301" customFormat="false" ht="12.75" hidden="false" customHeight="false" outlineLevel="0" collapsed="false">
      <c r="A2301" s="27"/>
      <c r="B2301" s="27"/>
      <c r="C2301" s="27"/>
      <c r="D2301" s="33"/>
      <c r="E2301" s="27"/>
      <c r="F2301" s="27"/>
      <c r="G2301" s="30"/>
      <c r="H2301" s="27"/>
      <c r="I2301" s="27"/>
      <c r="J2301" s="27"/>
      <c r="K2301" s="27"/>
      <c r="L2301" s="27"/>
      <c r="M2301" s="27"/>
      <c r="N2301" s="27"/>
      <c r="O2301" s="30"/>
      <c r="P2301" s="2" t="s">
        <v>978</v>
      </c>
      <c r="Q2301" s="1" t="n">
        <v>911501</v>
      </c>
      <c r="S2301" s="4" t="n">
        <v>34.32</v>
      </c>
      <c r="T2301" s="1" t="n">
        <v>1250</v>
      </c>
      <c r="U2301" s="5" t="n">
        <v>42900</v>
      </c>
      <c r="V2301" s="27"/>
      <c r="W2301" s="27"/>
      <c r="X2301" s="27"/>
      <c r="Y2301" s="27"/>
      <c r="Z2301" s="33"/>
      <c r="AA2301" s="27"/>
      <c r="AB2301" s="27"/>
      <c r="AC2301" s="29"/>
      <c r="AD2301" s="31"/>
      <c r="AE2301" s="29"/>
      <c r="AF2301" s="29"/>
    </row>
    <row r="2302" customFormat="false" ht="76.5" hidden="false" customHeight="false" outlineLevel="0" collapsed="false">
      <c r="A2302" s="1" t="n">
        <v>563</v>
      </c>
      <c r="B2302" s="2" t="s">
        <v>2124</v>
      </c>
      <c r="C2302" s="2" t="s">
        <v>1640</v>
      </c>
      <c r="E2302" s="1" t="s">
        <v>392</v>
      </c>
      <c r="F2302" s="2" t="s">
        <v>1566</v>
      </c>
      <c r="G2302" s="3" t="n">
        <v>278147045</v>
      </c>
      <c r="H2302" s="1" t="n">
        <v>27801001</v>
      </c>
      <c r="I2302" s="2" t="s">
        <v>42</v>
      </c>
      <c r="J2302" s="2" t="s">
        <v>43</v>
      </c>
      <c r="K2302" s="1" t="n">
        <v>10317066</v>
      </c>
      <c r="L2302" s="2" t="s">
        <v>96</v>
      </c>
      <c r="M2302" s="2" t="s">
        <v>97</v>
      </c>
      <c r="N2302" s="2" t="s">
        <v>246</v>
      </c>
      <c r="O2302" s="3" t="n">
        <v>1</v>
      </c>
      <c r="P2302" s="2" t="s">
        <v>323</v>
      </c>
      <c r="Q2302" s="1" t="n">
        <v>916700</v>
      </c>
      <c r="U2302" s="5" t="n">
        <v>1054014.59</v>
      </c>
      <c r="V2302" s="1" t="s">
        <v>62</v>
      </c>
      <c r="W2302" s="1" t="s">
        <v>63</v>
      </c>
      <c r="X2302" s="1" t="n">
        <v>278159315</v>
      </c>
      <c r="Y2302" s="1" t="n">
        <v>27801001</v>
      </c>
      <c r="AA2302" s="1" t="s">
        <v>285</v>
      </c>
      <c r="AB2302" s="1" t="s">
        <v>101</v>
      </c>
      <c r="AC2302" s="2" t="s">
        <v>378</v>
      </c>
      <c r="AD2302" s="4" t="n">
        <v>1054014.59</v>
      </c>
      <c r="AF2302" s="2" t="s">
        <v>56</v>
      </c>
    </row>
    <row r="2303" customFormat="false" ht="33.75" hidden="false" customHeight="true" outlineLevel="0" collapsed="false">
      <c r="A2303" s="27" t="n">
        <v>564</v>
      </c>
      <c r="B2303" s="27" t="s">
        <v>2125</v>
      </c>
      <c r="C2303" s="27" t="s">
        <v>532</v>
      </c>
      <c r="D2303" s="33"/>
      <c r="E2303" s="27"/>
      <c r="F2303" s="27" t="s">
        <v>1753</v>
      </c>
      <c r="G2303" s="30" t="n">
        <v>277044047</v>
      </c>
      <c r="H2303" s="27" t="n">
        <v>27701001</v>
      </c>
      <c r="I2303" s="27" t="s">
        <v>42</v>
      </c>
      <c r="J2303" s="27" t="s">
        <v>43</v>
      </c>
      <c r="K2303" s="27" t="n">
        <v>12321088</v>
      </c>
      <c r="L2303" s="27" t="s">
        <v>2004</v>
      </c>
      <c r="M2303" s="27" t="s">
        <v>2023</v>
      </c>
      <c r="N2303" s="27" t="s">
        <v>685</v>
      </c>
      <c r="O2303" s="30" t="n">
        <v>1</v>
      </c>
      <c r="P2303" s="2" t="s">
        <v>323</v>
      </c>
      <c r="R2303" s="1" t="s">
        <v>49</v>
      </c>
      <c r="U2303" s="26" t="n">
        <v>25268</v>
      </c>
      <c r="V2303" s="27" t="s">
        <v>162</v>
      </c>
      <c r="W2303" s="27" t="s">
        <v>153</v>
      </c>
      <c r="X2303" s="27" t="n">
        <v>276024383</v>
      </c>
      <c r="Y2303" s="27" t="n">
        <v>27601001</v>
      </c>
      <c r="Z2303" s="27"/>
      <c r="AA2303" s="27" t="s">
        <v>155</v>
      </c>
      <c r="AB2303" s="27" t="s">
        <v>831</v>
      </c>
      <c r="AC2303" s="29"/>
      <c r="AD2303" s="31"/>
      <c r="AE2303" s="29"/>
      <c r="AF2303" s="29"/>
    </row>
    <row r="2304" customFormat="false" ht="12.75" hidden="false" customHeight="false" outlineLevel="0" collapsed="false">
      <c r="A2304" s="27"/>
      <c r="B2304" s="27"/>
      <c r="C2304" s="27"/>
      <c r="D2304" s="33"/>
      <c r="E2304" s="27"/>
      <c r="F2304" s="27"/>
      <c r="G2304" s="30"/>
      <c r="H2304" s="27"/>
      <c r="I2304" s="27"/>
      <c r="J2304" s="27"/>
      <c r="K2304" s="27"/>
      <c r="L2304" s="27"/>
      <c r="M2304" s="27"/>
      <c r="N2304" s="27"/>
      <c r="O2304" s="30"/>
      <c r="P2304" s="2" t="s">
        <v>1335</v>
      </c>
      <c r="Q2304" s="1" t="n">
        <v>973112</v>
      </c>
      <c r="S2304" s="4" t="n">
        <v>22.38</v>
      </c>
      <c r="T2304" s="1" t="n">
        <v>200</v>
      </c>
      <c r="U2304" s="5" t="n">
        <v>4476</v>
      </c>
      <c r="V2304" s="27"/>
      <c r="W2304" s="27"/>
      <c r="X2304" s="27"/>
      <c r="Y2304" s="27"/>
      <c r="Z2304" s="27"/>
      <c r="AA2304" s="27"/>
      <c r="AB2304" s="27"/>
      <c r="AC2304" s="29"/>
      <c r="AD2304" s="31"/>
      <c r="AE2304" s="29"/>
      <c r="AF2304" s="29"/>
    </row>
    <row r="2305" customFormat="false" ht="12.75" hidden="false" customHeight="false" outlineLevel="0" collapsed="false">
      <c r="A2305" s="27"/>
      <c r="B2305" s="27"/>
      <c r="C2305" s="27"/>
      <c r="D2305" s="33"/>
      <c r="E2305" s="27"/>
      <c r="F2305" s="27"/>
      <c r="G2305" s="30"/>
      <c r="H2305" s="27"/>
      <c r="I2305" s="27"/>
      <c r="J2305" s="27"/>
      <c r="K2305" s="27"/>
      <c r="L2305" s="27"/>
      <c r="M2305" s="27"/>
      <c r="N2305" s="27"/>
      <c r="O2305" s="30"/>
      <c r="P2305" s="2" t="s">
        <v>1336</v>
      </c>
      <c r="Q2305" s="1" t="n">
        <v>973212</v>
      </c>
      <c r="S2305" s="4" t="n">
        <v>22.88</v>
      </c>
      <c r="T2305" s="1" t="n">
        <v>500</v>
      </c>
      <c r="U2305" s="5" t="n">
        <v>11440</v>
      </c>
      <c r="V2305" s="27"/>
      <c r="W2305" s="27"/>
      <c r="X2305" s="27"/>
      <c r="Y2305" s="27"/>
      <c r="Z2305" s="27"/>
      <c r="AA2305" s="27"/>
      <c r="AB2305" s="27"/>
      <c r="AC2305" s="29"/>
      <c r="AD2305" s="31"/>
      <c r="AE2305" s="29"/>
      <c r="AF2305" s="29"/>
    </row>
    <row r="2306" customFormat="false" ht="12.75" hidden="false" customHeight="false" outlineLevel="0" collapsed="false">
      <c r="A2306" s="27"/>
      <c r="B2306" s="27"/>
      <c r="C2306" s="27"/>
      <c r="D2306" s="33"/>
      <c r="E2306" s="27"/>
      <c r="F2306" s="27"/>
      <c r="G2306" s="30"/>
      <c r="H2306" s="27"/>
      <c r="I2306" s="27"/>
      <c r="J2306" s="27"/>
      <c r="K2306" s="27"/>
      <c r="L2306" s="27"/>
      <c r="M2306" s="27"/>
      <c r="N2306" s="27"/>
      <c r="O2306" s="30"/>
      <c r="P2306" s="2" t="s">
        <v>1661</v>
      </c>
      <c r="Q2306" s="1" t="n">
        <v>973221</v>
      </c>
      <c r="S2306" s="4" t="n">
        <v>46.76</v>
      </c>
      <c r="T2306" s="1" t="n">
        <v>200</v>
      </c>
      <c r="U2306" s="5" t="n">
        <v>9352</v>
      </c>
      <c r="V2306" s="27"/>
      <c r="W2306" s="27"/>
      <c r="X2306" s="27"/>
      <c r="Y2306" s="27"/>
      <c r="Z2306" s="27"/>
      <c r="AA2306" s="27"/>
      <c r="AB2306" s="27"/>
      <c r="AC2306" s="29"/>
      <c r="AD2306" s="31"/>
      <c r="AE2306" s="29"/>
      <c r="AF2306" s="29"/>
    </row>
    <row r="2307" customFormat="false" ht="76.5" hidden="false" customHeight="false" outlineLevel="0" collapsed="false">
      <c r="A2307" s="1" t="n">
        <v>565</v>
      </c>
      <c r="B2307" s="2" t="s">
        <v>2126</v>
      </c>
      <c r="C2307" s="2" t="s">
        <v>72</v>
      </c>
      <c r="F2307" s="2" t="s">
        <v>400</v>
      </c>
      <c r="G2307" s="3" t="n">
        <v>278021275</v>
      </c>
      <c r="H2307" s="1" t="n">
        <v>27601001</v>
      </c>
      <c r="I2307" s="2" t="s">
        <v>42</v>
      </c>
      <c r="J2307" s="2" t="s">
        <v>43</v>
      </c>
      <c r="K2307" s="1" t="n">
        <v>187</v>
      </c>
      <c r="L2307" s="2" t="s">
        <v>542</v>
      </c>
      <c r="M2307" s="2" t="s">
        <v>2127</v>
      </c>
      <c r="N2307" s="2" t="s">
        <v>368</v>
      </c>
      <c r="O2307" s="3" t="s">
        <v>2128</v>
      </c>
      <c r="P2307" s="2" t="s">
        <v>1982</v>
      </c>
      <c r="Q2307" s="1" t="n">
        <v>27236</v>
      </c>
      <c r="R2307" s="1" t="s">
        <v>404</v>
      </c>
      <c r="T2307" s="1" t="n">
        <v>66000</v>
      </c>
      <c r="U2307" s="5" t="n">
        <v>884400</v>
      </c>
      <c r="V2307" s="1" t="s">
        <v>554</v>
      </c>
      <c r="W2307" s="1" t="s">
        <v>862</v>
      </c>
      <c r="X2307" s="1" t="n">
        <v>275029519</v>
      </c>
      <c r="Y2307" s="1" t="n">
        <v>27401001</v>
      </c>
      <c r="AA2307" s="1" t="s">
        <v>556</v>
      </c>
      <c r="AB2307" s="1" t="s">
        <v>101</v>
      </c>
    </row>
    <row r="2308" customFormat="false" ht="76.5" hidden="false" customHeight="false" outlineLevel="0" collapsed="false">
      <c r="A2308" s="1" t="n">
        <v>566</v>
      </c>
      <c r="B2308" s="2" t="s">
        <v>2129</v>
      </c>
      <c r="C2308" s="2" t="s">
        <v>1652</v>
      </c>
      <c r="E2308" s="1" t="s">
        <v>305</v>
      </c>
      <c r="F2308" s="2" t="s">
        <v>533</v>
      </c>
      <c r="G2308" s="3" t="n">
        <v>274012287</v>
      </c>
      <c r="H2308" s="1" t="n">
        <v>27401001</v>
      </c>
      <c r="I2308" s="2" t="s">
        <v>42</v>
      </c>
      <c r="J2308" s="2" t="s">
        <v>43</v>
      </c>
      <c r="K2308" s="1" t="n">
        <v>192</v>
      </c>
      <c r="L2308" s="2" t="s">
        <v>2130</v>
      </c>
      <c r="M2308" s="2" t="s">
        <v>2131</v>
      </c>
      <c r="N2308" s="2" t="s">
        <v>1770</v>
      </c>
      <c r="O2308" s="3" t="n">
        <v>79</v>
      </c>
      <c r="P2308" s="2" t="s">
        <v>2132</v>
      </c>
      <c r="R2308" s="1" t="s">
        <v>377</v>
      </c>
      <c r="T2308" s="1" t="n">
        <v>270.4</v>
      </c>
      <c r="U2308" s="5" t="n">
        <v>3187000</v>
      </c>
      <c r="V2308" s="1" t="s">
        <v>536</v>
      </c>
      <c r="W2308" s="1" t="s">
        <v>2133</v>
      </c>
      <c r="X2308" s="1" t="n">
        <v>5902863974</v>
      </c>
      <c r="Y2308" s="1" t="n">
        <v>590201001</v>
      </c>
      <c r="AA2308" s="1" t="s">
        <v>2134</v>
      </c>
      <c r="AB2308" s="1" t="s">
        <v>2054</v>
      </c>
      <c r="AC2308" s="2" t="s">
        <v>340</v>
      </c>
      <c r="AD2308" s="4" t="n">
        <v>3187000</v>
      </c>
      <c r="AF2308" s="2" t="s">
        <v>56</v>
      </c>
    </row>
    <row r="2309" customFormat="false" ht="37.5" hidden="false" customHeight="true" outlineLevel="0" collapsed="false">
      <c r="A2309" s="27" t="n">
        <v>567</v>
      </c>
      <c r="B2309" s="27" t="s">
        <v>2135</v>
      </c>
      <c r="C2309" s="27" t="s">
        <v>1652</v>
      </c>
      <c r="D2309" s="33"/>
      <c r="E2309" s="27"/>
      <c r="F2309" s="27" t="s">
        <v>656</v>
      </c>
      <c r="G2309" s="30" t="n">
        <v>273057510</v>
      </c>
      <c r="H2309" s="27" t="n">
        <v>27301001</v>
      </c>
      <c r="I2309" s="27" t="s">
        <v>42</v>
      </c>
      <c r="J2309" s="27" t="s">
        <v>43</v>
      </c>
      <c r="K2309" s="27" t="n">
        <v>12321088</v>
      </c>
      <c r="L2309" s="27" t="s">
        <v>2004</v>
      </c>
      <c r="M2309" s="27" t="s">
        <v>2023</v>
      </c>
      <c r="N2309" s="27" t="s">
        <v>685</v>
      </c>
      <c r="O2309" s="30" t="s">
        <v>2136</v>
      </c>
      <c r="P2309" s="2" t="s">
        <v>323</v>
      </c>
      <c r="R2309" s="1" t="s">
        <v>49</v>
      </c>
      <c r="U2309" s="26" t="n">
        <v>62048</v>
      </c>
      <c r="V2309" s="27" t="s">
        <v>162</v>
      </c>
      <c r="W2309" s="27" t="s">
        <v>153</v>
      </c>
      <c r="X2309" s="27" t="n">
        <v>276024383</v>
      </c>
      <c r="Y2309" s="27" t="n">
        <v>27601001</v>
      </c>
      <c r="Z2309" s="27"/>
      <c r="AA2309" s="27" t="s">
        <v>155</v>
      </c>
      <c r="AB2309" s="27" t="s">
        <v>831</v>
      </c>
      <c r="AC2309" s="29"/>
      <c r="AD2309" s="31"/>
      <c r="AE2309" s="29"/>
      <c r="AF2309" s="29"/>
    </row>
    <row r="2310" customFormat="false" ht="12.75" hidden="false" customHeight="false" outlineLevel="0" collapsed="false">
      <c r="A2310" s="27"/>
      <c r="B2310" s="27"/>
      <c r="C2310" s="27"/>
      <c r="D2310" s="33"/>
      <c r="E2310" s="27"/>
      <c r="F2310" s="27"/>
      <c r="G2310" s="30"/>
      <c r="H2310" s="27"/>
      <c r="I2310" s="27"/>
      <c r="J2310" s="27"/>
      <c r="K2310" s="27"/>
      <c r="L2310" s="27"/>
      <c r="M2310" s="27"/>
      <c r="N2310" s="27"/>
      <c r="O2310" s="30"/>
      <c r="P2310" s="2" t="s">
        <v>1335</v>
      </c>
      <c r="Q2310" s="1" t="n">
        <v>911005</v>
      </c>
      <c r="S2310" s="4" t="n">
        <v>22.38</v>
      </c>
      <c r="T2310" s="1" t="n">
        <v>600</v>
      </c>
      <c r="U2310" s="5" t="n">
        <v>13428</v>
      </c>
      <c r="V2310" s="27"/>
      <c r="W2310" s="27"/>
      <c r="X2310" s="27"/>
      <c r="Y2310" s="27"/>
      <c r="Z2310" s="27"/>
      <c r="AA2310" s="27"/>
      <c r="AB2310" s="27"/>
      <c r="AC2310" s="29"/>
      <c r="AD2310" s="31"/>
      <c r="AE2310" s="29"/>
      <c r="AF2310" s="29"/>
    </row>
    <row r="2311" customFormat="false" ht="12.75" hidden="false" customHeight="false" outlineLevel="0" collapsed="false">
      <c r="A2311" s="27"/>
      <c r="B2311" s="27"/>
      <c r="C2311" s="27"/>
      <c r="D2311" s="33"/>
      <c r="E2311" s="27"/>
      <c r="F2311" s="27"/>
      <c r="G2311" s="30"/>
      <c r="H2311" s="27"/>
      <c r="I2311" s="27"/>
      <c r="J2311" s="27"/>
      <c r="K2311" s="27"/>
      <c r="L2311" s="27"/>
      <c r="M2311" s="27"/>
      <c r="N2311" s="27"/>
      <c r="O2311" s="30"/>
      <c r="P2311" s="2" t="s">
        <v>1336</v>
      </c>
      <c r="Q2311" s="1" t="n">
        <v>911005</v>
      </c>
      <c r="S2311" s="4" t="n">
        <v>22.88</v>
      </c>
      <c r="T2311" s="1" t="n">
        <v>1000</v>
      </c>
      <c r="U2311" s="5" t="n">
        <v>22880</v>
      </c>
      <c r="V2311" s="27"/>
      <c r="W2311" s="27"/>
      <c r="X2311" s="27"/>
      <c r="Y2311" s="27"/>
      <c r="Z2311" s="27"/>
      <c r="AA2311" s="27"/>
      <c r="AB2311" s="27"/>
      <c r="AC2311" s="29"/>
      <c r="AD2311" s="31"/>
      <c r="AE2311" s="29"/>
      <c r="AF2311" s="29"/>
    </row>
    <row r="2312" customFormat="false" ht="12.75" hidden="false" customHeight="false" outlineLevel="0" collapsed="false">
      <c r="A2312" s="27"/>
      <c r="B2312" s="27"/>
      <c r="C2312" s="27"/>
      <c r="D2312" s="33"/>
      <c r="E2312" s="27"/>
      <c r="F2312" s="27"/>
      <c r="G2312" s="30"/>
      <c r="H2312" s="27"/>
      <c r="I2312" s="27"/>
      <c r="J2312" s="27"/>
      <c r="K2312" s="27"/>
      <c r="L2312" s="27"/>
      <c r="M2312" s="27"/>
      <c r="N2312" s="27"/>
      <c r="O2312" s="30"/>
      <c r="P2312" s="2" t="s">
        <v>981</v>
      </c>
      <c r="Q2312" s="1" t="n">
        <v>911505</v>
      </c>
      <c r="S2312" s="4" t="n">
        <v>34.32</v>
      </c>
      <c r="T2312" s="1" t="n">
        <v>750</v>
      </c>
      <c r="U2312" s="5" t="n">
        <v>25740</v>
      </c>
      <c r="V2312" s="27"/>
      <c r="W2312" s="27"/>
      <c r="X2312" s="27"/>
      <c r="Y2312" s="27"/>
      <c r="Z2312" s="27"/>
      <c r="AA2312" s="27"/>
      <c r="AB2312" s="27"/>
      <c r="AC2312" s="29"/>
      <c r="AD2312" s="31"/>
      <c r="AE2312" s="29"/>
      <c r="AF2312" s="29"/>
    </row>
    <row r="2313" customFormat="false" ht="33" hidden="false" customHeight="true" outlineLevel="0" collapsed="false">
      <c r="A2313" s="27" t="n">
        <v>568</v>
      </c>
      <c r="B2313" s="27" t="s">
        <v>2137</v>
      </c>
      <c r="C2313" s="27" t="s">
        <v>2138</v>
      </c>
      <c r="D2313" s="33"/>
      <c r="E2313" s="27" t="s">
        <v>795</v>
      </c>
      <c r="F2313" s="27" t="s">
        <v>822</v>
      </c>
      <c r="G2313" s="30" t="n">
        <v>274065313</v>
      </c>
      <c r="H2313" s="27" t="n">
        <v>27401001</v>
      </c>
      <c r="I2313" s="27" t="s">
        <v>42</v>
      </c>
      <c r="J2313" s="27" t="s">
        <v>43</v>
      </c>
      <c r="K2313" s="27" t="n">
        <v>12321088</v>
      </c>
      <c r="L2313" s="27" t="s">
        <v>2004</v>
      </c>
      <c r="M2313" s="27" t="s">
        <v>2023</v>
      </c>
      <c r="N2313" s="27" t="s">
        <v>2139</v>
      </c>
      <c r="O2313" s="30" t="s">
        <v>2140</v>
      </c>
      <c r="P2313" s="2" t="s">
        <v>323</v>
      </c>
      <c r="R2313" s="1" t="s">
        <v>49</v>
      </c>
      <c r="U2313" s="26" t="n">
        <v>59832</v>
      </c>
      <c r="V2313" s="27" t="s">
        <v>162</v>
      </c>
      <c r="W2313" s="27" t="s">
        <v>153</v>
      </c>
      <c r="X2313" s="27" t="n">
        <v>276024383</v>
      </c>
      <c r="Y2313" s="27" t="n">
        <v>27601001</v>
      </c>
      <c r="Z2313" s="27"/>
      <c r="AA2313" s="27" t="s">
        <v>155</v>
      </c>
      <c r="AB2313" s="27" t="s">
        <v>831</v>
      </c>
      <c r="AC2313" s="29" t="s">
        <v>2141</v>
      </c>
      <c r="AD2313" s="31" t="n">
        <v>54654.9</v>
      </c>
      <c r="AE2313" s="29"/>
      <c r="AF2313" s="29" t="s">
        <v>56</v>
      </c>
    </row>
    <row r="2314" customFormat="false" ht="12.75" hidden="false" customHeight="false" outlineLevel="0" collapsed="false">
      <c r="A2314" s="27"/>
      <c r="B2314" s="27"/>
      <c r="C2314" s="27"/>
      <c r="D2314" s="33"/>
      <c r="E2314" s="27"/>
      <c r="F2314" s="27"/>
      <c r="G2314" s="30"/>
      <c r="H2314" s="27"/>
      <c r="I2314" s="27"/>
      <c r="J2314" s="27"/>
      <c r="K2314" s="27"/>
      <c r="L2314" s="27"/>
      <c r="M2314" s="27"/>
      <c r="N2314" s="27"/>
      <c r="O2314" s="30"/>
      <c r="P2314" s="2" t="s">
        <v>1335</v>
      </c>
      <c r="Q2314" s="1" t="n">
        <v>911005</v>
      </c>
      <c r="S2314" s="4" t="n">
        <v>22.38</v>
      </c>
      <c r="T2314" s="1" t="n">
        <v>1600</v>
      </c>
      <c r="U2314" s="5" t="n">
        <v>35808</v>
      </c>
      <c r="V2314" s="27"/>
      <c r="W2314" s="27"/>
      <c r="X2314" s="27"/>
      <c r="Y2314" s="27"/>
      <c r="Z2314" s="27"/>
      <c r="AA2314" s="27"/>
      <c r="AB2314" s="27"/>
      <c r="AC2314" s="29"/>
      <c r="AD2314" s="31"/>
      <c r="AE2314" s="29"/>
      <c r="AF2314" s="29"/>
    </row>
    <row r="2315" customFormat="false" ht="12.75" hidden="false" customHeight="false" outlineLevel="0" collapsed="false">
      <c r="A2315" s="27"/>
      <c r="B2315" s="27"/>
      <c r="C2315" s="27"/>
      <c r="D2315" s="33"/>
      <c r="E2315" s="27"/>
      <c r="F2315" s="27"/>
      <c r="G2315" s="30"/>
      <c r="H2315" s="27"/>
      <c r="I2315" s="27"/>
      <c r="J2315" s="27"/>
      <c r="K2315" s="27"/>
      <c r="L2315" s="27"/>
      <c r="M2315" s="27"/>
      <c r="N2315" s="27"/>
      <c r="O2315" s="30"/>
      <c r="P2315" s="2" t="s">
        <v>1336</v>
      </c>
      <c r="Q2315" s="1" t="n">
        <v>911005</v>
      </c>
      <c r="S2315" s="4" t="n">
        <v>22.88</v>
      </c>
      <c r="T2315" s="1" t="n">
        <v>900</v>
      </c>
      <c r="U2315" s="5" t="n">
        <v>20592</v>
      </c>
      <c r="V2315" s="27"/>
      <c r="W2315" s="27"/>
      <c r="X2315" s="27"/>
      <c r="Y2315" s="27"/>
      <c r="Z2315" s="27"/>
      <c r="AA2315" s="27"/>
      <c r="AB2315" s="27"/>
      <c r="AC2315" s="29"/>
      <c r="AD2315" s="31"/>
      <c r="AE2315" s="29"/>
      <c r="AF2315" s="29"/>
    </row>
    <row r="2316" customFormat="false" ht="12.75" hidden="false" customHeight="false" outlineLevel="0" collapsed="false">
      <c r="A2316" s="27"/>
      <c r="B2316" s="27"/>
      <c r="C2316" s="27"/>
      <c r="D2316" s="33"/>
      <c r="E2316" s="27"/>
      <c r="F2316" s="27"/>
      <c r="G2316" s="30"/>
      <c r="H2316" s="27"/>
      <c r="I2316" s="27"/>
      <c r="J2316" s="27"/>
      <c r="K2316" s="27"/>
      <c r="L2316" s="27"/>
      <c r="M2316" s="27"/>
      <c r="N2316" s="27"/>
      <c r="O2316" s="30"/>
      <c r="P2316" s="2" t="s">
        <v>981</v>
      </c>
      <c r="Q2316" s="1" t="n">
        <v>911505</v>
      </c>
      <c r="S2316" s="4" t="n">
        <v>34.32</v>
      </c>
      <c r="T2316" s="1" t="n">
        <v>100</v>
      </c>
      <c r="U2316" s="5" t="n">
        <v>3432</v>
      </c>
      <c r="V2316" s="27"/>
      <c r="W2316" s="27"/>
      <c r="X2316" s="27"/>
      <c r="Y2316" s="27"/>
      <c r="Z2316" s="27"/>
      <c r="AA2316" s="27"/>
      <c r="AB2316" s="27"/>
      <c r="AC2316" s="29"/>
      <c r="AD2316" s="31"/>
      <c r="AE2316" s="29"/>
      <c r="AF2316" s="29"/>
    </row>
    <row r="2317" customFormat="false" ht="30" hidden="false" customHeight="true" outlineLevel="0" collapsed="false">
      <c r="A2317" s="27" t="n">
        <v>569</v>
      </c>
      <c r="B2317" s="27" t="s">
        <v>2142</v>
      </c>
      <c r="C2317" s="27" t="s">
        <v>2138</v>
      </c>
      <c r="D2317" s="33"/>
      <c r="E2317" s="27" t="s">
        <v>795</v>
      </c>
      <c r="F2317" s="27" t="s">
        <v>822</v>
      </c>
      <c r="G2317" s="30" t="n">
        <v>274065313</v>
      </c>
      <c r="H2317" s="27" t="n">
        <v>27401001</v>
      </c>
      <c r="I2317" s="27" t="s">
        <v>42</v>
      </c>
      <c r="J2317" s="27" t="s">
        <v>43</v>
      </c>
      <c r="K2317" s="27" t="n">
        <v>12444526</v>
      </c>
      <c r="L2317" s="27" t="s">
        <v>1628</v>
      </c>
      <c r="M2317" s="27" t="s">
        <v>2083</v>
      </c>
      <c r="N2317" s="27" t="s">
        <v>685</v>
      </c>
      <c r="O2317" s="30" t="s">
        <v>2143</v>
      </c>
      <c r="P2317" s="2" t="s">
        <v>323</v>
      </c>
      <c r="R2317" s="1" t="s">
        <v>49</v>
      </c>
      <c r="U2317" s="26" t="n">
        <v>83100</v>
      </c>
      <c r="V2317" s="27" t="s">
        <v>1523</v>
      </c>
      <c r="W2317" s="27" t="s">
        <v>1524</v>
      </c>
      <c r="X2317" s="27" t="n">
        <v>274132111</v>
      </c>
      <c r="Y2317" s="27" t="n">
        <v>27401001</v>
      </c>
      <c r="Z2317" s="33"/>
      <c r="AA2317" s="27" t="s">
        <v>128</v>
      </c>
      <c r="AB2317" s="27" t="s">
        <v>101</v>
      </c>
      <c r="AC2317" s="29" t="s">
        <v>2141</v>
      </c>
      <c r="AD2317" s="31" t="n">
        <v>73284</v>
      </c>
      <c r="AE2317" s="29"/>
      <c r="AF2317" s="29" t="s">
        <v>56</v>
      </c>
    </row>
    <row r="2318" customFormat="false" ht="12.75" hidden="false" customHeight="false" outlineLevel="0" collapsed="false">
      <c r="A2318" s="27"/>
      <c r="B2318" s="27"/>
      <c r="C2318" s="27"/>
      <c r="D2318" s="33"/>
      <c r="E2318" s="27"/>
      <c r="F2318" s="27"/>
      <c r="G2318" s="30"/>
      <c r="H2318" s="27"/>
      <c r="I2318" s="27"/>
      <c r="J2318" s="27"/>
      <c r="K2318" s="27"/>
      <c r="L2318" s="27"/>
      <c r="M2318" s="27"/>
      <c r="N2318" s="27"/>
      <c r="O2318" s="30"/>
      <c r="P2318" s="2" t="s">
        <v>250</v>
      </c>
      <c r="Q2318" s="1" t="n">
        <v>973112</v>
      </c>
      <c r="S2318" s="4" t="n">
        <v>17</v>
      </c>
      <c r="T2318" s="1" t="n">
        <v>2500</v>
      </c>
      <c r="U2318" s="5" t="n">
        <v>42500</v>
      </c>
      <c r="V2318" s="27"/>
      <c r="W2318" s="27"/>
      <c r="X2318" s="27"/>
      <c r="Y2318" s="27"/>
      <c r="Z2318" s="33"/>
      <c r="AA2318" s="27"/>
      <c r="AB2318" s="27"/>
      <c r="AC2318" s="29"/>
      <c r="AD2318" s="31"/>
      <c r="AE2318" s="29"/>
      <c r="AF2318" s="29"/>
    </row>
    <row r="2319" customFormat="false" ht="12.75" hidden="false" customHeight="false" outlineLevel="0" collapsed="false">
      <c r="A2319" s="27"/>
      <c r="B2319" s="27"/>
      <c r="C2319" s="27"/>
      <c r="D2319" s="33"/>
      <c r="E2319" s="27"/>
      <c r="F2319" s="27"/>
      <c r="G2319" s="30"/>
      <c r="H2319" s="27"/>
      <c r="I2319" s="27"/>
      <c r="J2319" s="27"/>
      <c r="K2319" s="27"/>
      <c r="L2319" s="27"/>
      <c r="M2319" s="27"/>
      <c r="N2319" s="27"/>
      <c r="O2319" s="30"/>
      <c r="P2319" s="2" t="s">
        <v>1351</v>
      </c>
      <c r="Q2319" s="1" t="n">
        <v>973212</v>
      </c>
      <c r="S2319" s="4" t="n">
        <v>20</v>
      </c>
      <c r="T2319" s="1" t="n">
        <v>800</v>
      </c>
      <c r="U2319" s="5" t="n">
        <v>16000</v>
      </c>
      <c r="V2319" s="27"/>
      <c r="W2319" s="27"/>
      <c r="X2319" s="27"/>
      <c r="Y2319" s="27"/>
      <c r="Z2319" s="33"/>
      <c r="AA2319" s="27"/>
      <c r="AB2319" s="27"/>
      <c r="AC2319" s="29"/>
      <c r="AD2319" s="31"/>
      <c r="AE2319" s="29"/>
      <c r="AF2319" s="29"/>
    </row>
    <row r="2320" customFormat="false" ht="12.75" hidden="false" customHeight="false" outlineLevel="0" collapsed="false">
      <c r="A2320" s="27"/>
      <c r="B2320" s="27"/>
      <c r="C2320" s="27"/>
      <c r="D2320" s="33"/>
      <c r="E2320" s="27"/>
      <c r="F2320" s="27"/>
      <c r="G2320" s="30"/>
      <c r="H2320" s="27"/>
      <c r="I2320" s="27"/>
      <c r="J2320" s="27"/>
      <c r="K2320" s="27"/>
      <c r="L2320" s="27"/>
      <c r="M2320" s="27"/>
      <c r="N2320" s="27"/>
      <c r="O2320" s="30"/>
      <c r="P2320" s="2" t="s">
        <v>1291</v>
      </c>
      <c r="Q2320" s="1" t="n">
        <v>973221</v>
      </c>
      <c r="S2320" s="4" t="n">
        <v>16</v>
      </c>
      <c r="T2320" s="1" t="n">
        <v>600</v>
      </c>
      <c r="U2320" s="5" t="n">
        <v>9600</v>
      </c>
      <c r="V2320" s="27"/>
      <c r="W2320" s="27"/>
      <c r="X2320" s="27"/>
      <c r="Y2320" s="27"/>
      <c r="Z2320" s="33"/>
      <c r="AA2320" s="27"/>
      <c r="AB2320" s="27"/>
      <c r="AC2320" s="29"/>
      <c r="AD2320" s="31"/>
      <c r="AE2320" s="29"/>
      <c r="AF2320" s="29"/>
    </row>
    <row r="2321" customFormat="false" ht="12.75" hidden="false" customHeight="false" outlineLevel="0" collapsed="false">
      <c r="A2321" s="27"/>
      <c r="B2321" s="27"/>
      <c r="C2321" s="27"/>
      <c r="D2321" s="33"/>
      <c r="E2321" s="27"/>
      <c r="F2321" s="27"/>
      <c r="G2321" s="30"/>
      <c r="H2321" s="27"/>
      <c r="I2321" s="27"/>
      <c r="J2321" s="27"/>
      <c r="K2321" s="27"/>
      <c r="L2321" s="27"/>
      <c r="M2321" s="27"/>
      <c r="N2321" s="27"/>
      <c r="O2321" s="30"/>
      <c r="P2321" s="2" t="s">
        <v>269</v>
      </c>
      <c r="Q2321" s="1" t="n">
        <v>973222</v>
      </c>
      <c r="S2321" s="4" t="n">
        <v>20</v>
      </c>
      <c r="T2321" s="1" t="n">
        <v>300</v>
      </c>
      <c r="U2321" s="5" t="n">
        <v>6000</v>
      </c>
      <c r="V2321" s="27"/>
      <c r="W2321" s="27"/>
      <c r="X2321" s="27"/>
      <c r="Y2321" s="27"/>
      <c r="Z2321" s="33"/>
      <c r="AA2321" s="27"/>
      <c r="AB2321" s="27"/>
      <c r="AC2321" s="29"/>
      <c r="AD2321" s="31"/>
      <c r="AE2321" s="29"/>
      <c r="AF2321" s="29"/>
    </row>
    <row r="2322" customFormat="false" ht="12.75" hidden="false" customHeight="false" outlineLevel="0" collapsed="false">
      <c r="A2322" s="27"/>
      <c r="B2322" s="27"/>
      <c r="C2322" s="27"/>
      <c r="D2322" s="33"/>
      <c r="E2322" s="27"/>
      <c r="F2322" s="27"/>
      <c r="G2322" s="30"/>
      <c r="H2322" s="27"/>
      <c r="I2322" s="27"/>
      <c r="J2322" s="27"/>
      <c r="K2322" s="27"/>
      <c r="L2322" s="27"/>
      <c r="M2322" s="27"/>
      <c r="N2322" s="27"/>
      <c r="O2322" s="30"/>
      <c r="P2322" s="2" t="s">
        <v>83</v>
      </c>
      <c r="Q2322" s="1" t="n">
        <v>973231</v>
      </c>
      <c r="S2322" s="4" t="n">
        <v>18</v>
      </c>
      <c r="T2322" s="1" t="n">
        <v>500</v>
      </c>
      <c r="U2322" s="5" t="n">
        <v>9000</v>
      </c>
      <c r="V2322" s="27"/>
      <c r="W2322" s="27"/>
      <c r="X2322" s="27"/>
      <c r="Y2322" s="27"/>
      <c r="Z2322" s="33"/>
      <c r="AA2322" s="27"/>
      <c r="AB2322" s="27"/>
      <c r="AC2322" s="29"/>
      <c r="AD2322" s="31"/>
      <c r="AE2322" s="29"/>
      <c r="AF2322" s="29"/>
    </row>
    <row r="2323" customFormat="false" ht="76.5" hidden="false" customHeight="false" outlineLevel="0" collapsed="false">
      <c r="A2323" s="1" t="n">
        <v>570</v>
      </c>
      <c r="B2323" s="2" t="s">
        <v>2144</v>
      </c>
      <c r="C2323" s="2" t="s">
        <v>2138</v>
      </c>
      <c r="F2323" s="2" t="s">
        <v>203</v>
      </c>
      <c r="G2323" s="3" t="n">
        <v>276007331</v>
      </c>
      <c r="H2323" s="1" t="n">
        <v>27601001</v>
      </c>
      <c r="I2323" s="2" t="s">
        <v>42</v>
      </c>
      <c r="J2323" s="2" t="s">
        <v>43</v>
      </c>
      <c r="K2323" s="1" t="n">
        <v>192</v>
      </c>
      <c r="L2323" s="2" t="s">
        <v>2130</v>
      </c>
      <c r="M2323" s="2" t="s">
        <v>2131</v>
      </c>
      <c r="N2323" s="2" t="s">
        <v>1770</v>
      </c>
      <c r="O2323" s="3" t="s">
        <v>2145</v>
      </c>
      <c r="P2323" s="2" t="s">
        <v>2132</v>
      </c>
      <c r="U2323" s="5" t="n">
        <v>283800</v>
      </c>
      <c r="V2323" s="1" t="s">
        <v>536</v>
      </c>
      <c r="W2323" s="1" t="s">
        <v>2133</v>
      </c>
      <c r="X2323" s="1" t="n">
        <v>5902863974</v>
      </c>
      <c r="Y2323" s="1" t="n">
        <v>590201001</v>
      </c>
      <c r="AA2323" s="1" t="s">
        <v>2134</v>
      </c>
      <c r="AB2323" s="1" t="s">
        <v>2054</v>
      </c>
    </row>
    <row r="2324" customFormat="false" ht="42" hidden="false" customHeight="true" outlineLevel="0" collapsed="false">
      <c r="A2324" s="27" t="n">
        <v>571</v>
      </c>
      <c r="B2324" s="27" t="s">
        <v>2146</v>
      </c>
      <c r="C2324" s="27" t="s">
        <v>2138</v>
      </c>
      <c r="D2324" s="33"/>
      <c r="E2324" s="27"/>
      <c r="F2324" s="27" t="s">
        <v>718</v>
      </c>
      <c r="G2324" s="30" t="n">
        <v>274065225</v>
      </c>
      <c r="H2324" s="27" t="n">
        <v>27401001</v>
      </c>
      <c r="I2324" s="27" t="s">
        <v>42</v>
      </c>
      <c r="J2324" s="27" t="s">
        <v>43</v>
      </c>
      <c r="K2324" s="27" t="n">
        <v>12444526</v>
      </c>
      <c r="L2324" s="27" t="s">
        <v>1628</v>
      </c>
      <c r="M2324" s="27" t="s">
        <v>2083</v>
      </c>
      <c r="N2324" s="27" t="s">
        <v>685</v>
      </c>
      <c r="O2324" s="30" t="n">
        <v>2</v>
      </c>
      <c r="P2324" s="2" t="s">
        <v>323</v>
      </c>
      <c r="R2324" s="1" t="s">
        <v>49</v>
      </c>
      <c r="U2324" s="26" t="n">
        <v>93600</v>
      </c>
      <c r="V2324" s="27" t="s">
        <v>1523</v>
      </c>
      <c r="W2324" s="27" t="s">
        <v>1524</v>
      </c>
      <c r="X2324" s="27" t="n">
        <v>274132111</v>
      </c>
      <c r="Y2324" s="27" t="n">
        <v>27401001</v>
      </c>
      <c r="Z2324" s="33"/>
      <c r="AA2324" s="27" t="s">
        <v>128</v>
      </c>
      <c r="AB2324" s="27" t="s">
        <v>101</v>
      </c>
      <c r="AC2324" s="29"/>
      <c r="AD2324" s="31"/>
      <c r="AE2324" s="29"/>
      <c r="AF2324" s="29"/>
    </row>
    <row r="2325" customFormat="false" ht="12.75" hidden="false" customHeight="false" outlineLevel="0" collapsed="false">
      <c r="A2325" s="27"/>
      <c r="B2325" s="27"/>
      <c r="C2325" s="27"/>
      <c r="D2325" s="33"/>
      <c r="E2325" s="27"/>
      <c r="F2325" s="27"/>
      <c r="G2325" s="30"/>
      <c r="H2325" s="27"/>
      <c r="I2325" s="27"/>
      <c r="J2325" s="27"/>
      <c r="K2325" s="27"/>
      <c r="L2325" s="27"/>
      <c r="M2325" s="27"/>
      <c r="N2325" s="27"/>
      <c r="O2325" s="30"/>
      <c r="P2325" s="2" t="s">
        <v>250</v>
      </c>
      <c r="Q2325" s="1" t="n">
        <v>973112</v>
      </c>
      <c r="S2325" s="4" t="n">
        <v>17</v>
      </c>
      <c r="T2325" s="1" t="n">
        <v>3200</v>
      </c>
      <c r="U2325" s="5" t="n">
        <v>54400</v>
      </c>
      <c r="V2325" s="27"/>
      <c r="W2325" s="27"/>
      <c r="X2325" s="27"/>
      <c r="Y2325" s="27"/>
      <c r="Z2325" s="33"/>
      <c r="AA2325" s="27"/>
      <c r="AB2325" s="27"/>
      <c r="AC2325" s="29"/>
      <c r="AD2325" s="31"/>
      <c r="AE2325" s="29"/>
      <c r="AF2325" s="29"/>
    </row>
    <row r="2326" customFormat="false" ht="12.75" hidden="false" customHeight="false" outlineLevel="0" collapsed="false">
      <c r="A2326" s="27"/>
      <c r="B2326" s="27"/>
      <c r="C2326" s="27"/>
      <c r="D2326" s="33"/>
      <c r="E2326" s="27"/>
      <c r="F2326" s="27"/>
      <c r="G2326" s="30"/>
      <c r="H2326" s="27"/>
      <c r="I2326" s="27"/>
      <c r="J2326" s="27"/>
      <c r="K2326" s="27"/>
      <c r="L2326" s="27"/>
      <c r="M2326" s="27"/>
      <c r="N2326" s="27"/>
      <c r="O2326" s="30"/>
      <c r="P2326" s="2" t="s">
        <v>1351</v>
      </c>
      <c r="Q2326" s="1" t="n">
        <v>973212</v>
      </c>
      <c r="S2326" s="4" t="n">
        <v>20</v>
      </c>
      <c r="T2326" s="1" t="n">
        <v>500</v>
      </c>
      <c r="U2326" s="5" t="n">
        <v>10000</v>
      </c>
      <c r="V2326" s="27"/>
      <c r="W2326" s="27"/>
      <c r="X2326" s="27"/>
      <c r="Y2326" s="27"/>
      <c r="Z2326" s="33"/>
      <c r="AA2326" s="27"/>
      <c r="AB2326" s="27"/>
      <c r="AC2326" s="29"/>
      <c r="AD2326" s="31"/>
      <c r="AE2326" s="29"/>
      <c r="AF2326" s="29"/>
    </row>
    <row r="2327" customFormat="false" ht="12.75" hidden="false" customHeight="false" outlineLevel="0" collapsed="false">
      <c r="A2327" s="27"/>
      <c r="B2327" s="27"/>
      <c r="C2327" s="27"/>
      <c r="D2327" s="33"/>
      <c r="E2327" s="27"/>
      <c r="F2327" s="27"/>
      <c r="G2327" s="30"/>
      <c r="H2327" s="27"/>
      <c r="I2327" s="27"/>
      <c r="J2327" s="27"/>
      <c r="K2327" s="27"/>
      <c r="L2327" s="27"/>
      <c r="M2327" s="27"/>
      <c r="N2327" s="27"/>
      <c r="O2327" s="30"/>
      <c r="P2327" s="2" t="s">
        <v>1291</v>
      </c>
      <c r="Q2327" s="1" t="n">
        <v>973221</v>
      </c>
      <c r="S2327" s="4" t="n">
        <v>16</v>
      </c>
      <c r="T2327" s="1" t="n">
        <v>500</v>
      </c>
      <c r="U2327" s="5" t="n">
        <v>8000</v>
      </c>
      <c r="V2327" s="27"/>
      <c r="W2327" s="27"/>
      <c r="X2327" s="27"/>
      <c r="Y2327" s="27"/>
      <c r="Z2327" s="33"/>
      <c r="AA2327" s="27"/>
      <c r="AB2327" s="27"/>
      <c r="AC2327" s="29"/>
      <c r="AD2327" s="31"/>
      <c r="AE2327" s="29"/>
      <c r="AF2327" s="29"/>
    </row>
    <row r="2328" customFormat="false" ht="12.75" hidden="false" customHeight="false" outlineLevel="0" collapsed="false">
      <c r="A2328" s="27"/>
      <c r="B2328" s="27"/>
      <c r="C2328" s="27"/>
      <c r="D2328" s="33"/>
      <c r="E2328" s="27"/>
      <c r="F2328" s="27"/>
      <c r="G2328" s="30"/>
      <c r="H2328" s="27"/>
      <c r="I2328" s="27"/>
      <c r="J2328" s="27"/>
      <c r="K2328" s="27"/>
      <c r="L2328" s="27"/>
      <c r="M2328" s="27"/>
      <c r="N2328" s="27"/>
      <c r="O2328" s="30"/>
      <c r="P2328" s="2" t="s">
        <v>269</v>
      </c>
      <c r="Q2328" s="1" t="n">
        <v>973222</v>
      </c>
      <c r="S2328" s="4" t="n">
        <v>20</v>
      </c>
      <c r="T2328" s="1" t="n">
        <v>700</v>
      </c>
      <c r="U2328" s="5" t="n">
        <v>14000</v>
      </c>
      <c r="V2328" s="27"/>
      <c r="W2328" s="27"/>
      <c r="X2328" s="27"/>
      <c r="Y2328" s="27"/>
      <c r="Z2328" s="33"/>
      <c r="AA2328" s="27"/>
      <c r="AB2328" s="27"/>
      <c r="AC2328" s="29"/>
      <c r="AD2328" s="31"/>
      <c r="AE2328" s="29"/>
      <c r="AF2328" s="29"/>
    </row>
    <row r="2329" customFormat="false" ht="12.75" hidden="false" customHeight="false" outlineLevel="0" collapsed="false">
      <c r="A2329" s="27"/>
      <c r="B2329" s="27"/>
      <c r="C2329" s="27"/>
      <c r="D2329" s="33"/>
      <c r="E2329" s="27"/>
      <c r="F2329" s="27"/>
      <c r="G2329" s="30"/>
      <c r="H2329" s="27"/>
      <c r="I2329" s="27"/>
      <c r="J2329" s="27"/>
      <c r="K2329" s="27"/>
      <c r="L2329" s="27"/>
      <c r="M2329" s="27"/>
      <c r="N2329" s="27"/>
      <c r="O2329" s="30"/>
      <c r="P2329" s="2" t="s">
        <v>83</v>
      </c>
      <c r="Q2329" s="1" t="n">
        <v>973231</v>
      </c>
      <c r="S2329" s="4" t="n">
        <v>18</v>
      </c>
      <c r="T2329" s="1" t="n">
        <v>400</v>
      </c>
      <c r="U2329" s="5" t="n">
        <v>7200</v>
      </c>
      <c r="V2329" s="27"/>
      <c r="W2329" s="27"/>
      <c r="X2329" s="27"/>
      <c r="Y2329" s="27"/>
      <c r="Z2329" s="33"/>
      <c r="AA2329" s="27"/>
      <c r="AB2329" s="27"/>
      <c r="AC2329" s="29"/>
      <c r="AD2329" s="31"/>
      <c r="AE2329" s="29"/>
      <c r="AF2329" s="29"/>
    </row>
    <row r="2330" customFormat="false" ht="39" hidden="false" customHeight="true" outlineLevel="0" collapsed="false">
      <c r="A2330" s="27" t="n">
        <v>572</v>
      </c>
      <c r="B2330" s="27" t="s">
        <v>2147</v>
      </c>
      <c r="C2330" s="27" t="s">
        <v>2138</v>
      </c>
      <c r="D2330" s="27"/>
      <c r="E2330" s="27"/>
      <c r="F2330" s="27" t="s">
        <v>718</v>
      </c>
      <c r="G2330" s="30" t="n">
        <v>274065225</v>
      </c>
      <c r="H2330" s="27" t="n">
        <v>27401001</v>
      </c>
      <c r="I2330" s="27" t="s">
        <v>42</v>
      </c>
      <c r="J2330" s="27" t="s">
        <v>43</v>
      </c>
      <c r="K2330" s="27" t="n">
        <v>12321088</v>
      </c>
      <c r="L2330" s="27" t="s">
        <v>2004</v>
      </c>
      <c r="M2330" s="27" t="s">
        <v>2023</v>
      </c>
      <c r="N2330" s="27" t="s">
        <v>2148</v>
      </c>
      <c r="O2330" s="30" t="n">
        <v>4</v>
      </c>
      <c r="P2330" s="2" t="s">
        <v>323</v>
      </c>
      <c r="R2330" s="1" t="s">
        <v>49</v>
      </c>
      <c r="U2330" s="26" t="n">
        <v>61134.3</v>
      </c>
      <c r="V2330" s="27" t="s">
        <v>954</v>
      </c>
      <c r="W2330" s="27" t="s">
        <v>2044</v>
      </c>
      <c r="X2330" s="27" t="n">
        <v>276024383</v>
      </c>
      <c r="Y2330" s="27" t="n">
        <v>27601001</v>
      </c>
      <c r="Z2330" s="27"/>
      <c r="AA2330" s="27" t="s">
        <v>89</v>
      </c>
      <c r="AB2330" s="27" t="s">
        <v>101</v>
      </c>
      <c r="AC2330" s="29"/>
      <c r="AD2330" s="31"/>
      <c r="AE2330" s="29"/>
      <c r="AF2330" s="29"/>
    </row>
    <row r="2331" customFormat="false" ht="12.75" hidden="false" customHeight="false" outlineLevel="0" collapsed="false">
      <c r="A2331" s="27"/>
      <c r="B2331" s="27"/>
      <c r="C2331" s="27"/>
      <c r="D2331" s="27"/>
      <c r="E2331" s="27"/>
      <c r="F2331" s="27"/>
      <c r="G2331" s="30"/>
      <c r="H2331" s="27"/>
      <c r="I2331" s="27"/>
      <c r="J2331" s="27"/>
      <c r="K2331" s="27"/>
      <c r="L2331" s="27"/>
      <c r="M2331" s="27"/>
      <c r="N2331" s="27"/>
      <c r="O2331" s="30"/>
      <c r="P2331" s="2" t="s">
        <v>1335</v>
      </c>
      <c r="Q2331" s="1" t="n">
        <v>911005</v>
      </c>
      <c r="S2331" s="4" t="n">
        <v>22.38</v>
      </c>
      <c r="T2331" s="1" t="n">
        <v>900</v>
      </c>
      <c r="U2331" s="5" t="n">
        <v>20142</v>
      </c>
      <c r="V2331" s="27"/>
      <c r="W2331" s="27"/>
      <c r="X2331" s="27"/>
      <c r="Y2331" s="27"/>
      <c r="Z2331" s="27"/>
      <c r="AA2331" s="27"/>
      <c r="AB2331" s="27"/>
      <c r="AC2331" s="29"/>
      <c r="AD2331" s="31"/>
      <c r="AE2331" s="29"/>
      <c r="AF2331" s="29"/>
    </row>
    <row r="2332" customFormat="false" ht="12.75" hidden="false" customHeight="false" outlineLevel="0" collapsed="false">
      <c r="A2332" s="27"/>
      <c r="B2332" s="27"/>
      <c r="C2332" s="27"/>
      <c r="D2332" s="27"/>
      <c r="E2332" s="27"/>
      <c r="F2332" s="27"/>
      <c r="G2332" s="30"/>
      <c r="H2332" s="27"/>
      <c r="I2332" s="27"/>
      <c r="J2332" s="27"/>
      <c r="K2332" s="27"/>
      <c r="L2332" s="27"/>
      <c r="M2332" s="27"/>
      <c r="N2332" s="27"/>
      <c r="O2332" s="30"/>
      <c r="P2332" s="2" t="s">
        <v>1336</v>
      </c>
      <c r="Q2332" s="1" t="n">
        <v>911005</v>
      </c>
      <c r="S2332" s="4" t="n">
        <v>22.88</v>
      </c>
      <c r="T2332" s="1" t="n">
        <v>810</v>
      </c>
      <c r="U2332" s="5" t="n">
        <v>18532.8</v>
      </c>
      <c r="V2332" s="27"/>
      <c r="W2332" s="27"/>
      <c r="X2332" s="27"/>
      <c r="Y2332" s="27"/>
      <c r="Z2332" s="27"/>
      <c r="AA2332" s="27"/>
      <c r="AB2332" s="27"/>
      <c r="AC2332" s="29"/>
      <c r="AD2332" s="31"/>
      <c r="AE2332" s="29"/>
      <c r="AF2332" s="29"/>
    </row>
    <row r="2333" customFormat="false" ht="12.75" hidden="false" customHeight="false" outlineLevel="0" collapsed="false">
      <c r="A2333" s="27"/>
      <c r="B2333" s="27"/>
      <c r="C2333" s="27"/>
      <c r="D2333" s="27"/>
      <c r="E2333" s="27"/>
      <c r="F2333" s="27"/>
      <c r="G2333" s="30"/>
      <c r="H2333" s="27"/>
      <c r="I2333" s="27"/>
      <c r="J2333" s="27"/>
      <c r="K2333" s="27"/>
      <c r="L2333" s="27"/>
      <c r="M2333" s="27"/>
      <c r="N2333" s="27"/>
      <c r="O2333" s="30"/>
      <c r="P2333" s="2" t="s">
        <v>1507</v>
      </c>
      <c r="Q2333" s="1" t="n">
        <v>911005</v>
      </c>
      <c r="S2333" s="4" t="n">
        <v>29.85</v>
      </c>
      <c r="T2333" s="1" t="n">
        <v>350</v>
      </c>
      <c r="U2333" s="5" t="n">
        <v>10447.5</v>
      </c>
      <c r="V2333" s="27"/>
      <c r="W2333" s="27"/>
      <c r="X2333" s="27"/>
      <c r="Y2333" s="27"/>
      <c r="Z2333" s="27"/>
      <c r="AA2333" s="27"/>
      <c r="AB2333" s="27"/>
      <c r="AC2333" s="29"/>
      <c r="AD2333" s="31"/>
      <c r="AE2333" s="29"/>
      <c r="AF2333" s="29"/>
    </row>
    <row r="2334" customFormat="false" ht="12.75" hidden="false" customHeight="false" outlineLevel="0" collapsed="false">
      <c r="A2334" s="27"/>
      <c r="B2334" s="27"/>
      <c r="C2334" s="27"/>
      <c r="D2334" s="27"/>
      <c r="E2334" s="27"/>
      <c r="F2334" s="27"/>
      <c r="G2334" s="30"/>
      <c r="H2334" s="27"/>
      <c r="I2334" s="27"/>
      <c r="J2334" s="27"/>
      <c r="K2334" s="27"/>
      <c r="L2334" s="27"/>
      <c r="M2334" s="27"/>
      <c r="N2334" s="27"/>
      <c r="O2334" s="30"/>
      <c r="P2334" s="2" t="s">
        <v>1500</v>
      </c>
      <c r="Q2334" s="1" t="n">
        <v>911505</v>
      </c>
      <c r="S2334" s="4" t="n">
        <v>34.32</v>
      </c>
      <c r="T2334" s="1" t="n">
        <v>350</v>
      </c>
      <c r="U2334" s="5" t="n">
        <v>12012</v>
      </c>
      <c r="V2334" s="27"/>
      <c r="W2334" s="27"/>
      <c r="X2334" s="27"/>
      <c r="Y2334" s="27"/>
      <c r="Z2334" s="27"/>
      <c r="AA2334" s="27"/>
      <c r="AB2334" s="27"/>
      <c r="AC2334" s="29"/>
      <c r="AD2334" s="31"/>
      <c r="AE2334" s="29"/>
      <c r="AF2334" s="29"/>
    </row>
    <row r="2335" customFormat="false" ht="30.75" hidden="false" customHeight="true" outlineLevel="0" collapsed="false">
      <c r="A2335" s="27" t="n">
        <v>573</v>
      </c>
      <c r="B2335" s="27" t="s">
        <v>2149</v>
      </c>
      <c r="C2335" s="27" t="s">
        <v>2150</v>
      </c>
      <c r="D2335" s="33"/>
      <c r="E2335" s="27" t="s">
        <v>2150</v>
      </c>
      <c r="F2335" s="27" t="s">
        <v>1566</v>
      </c>
      <c r="G2335" s="30" t="n">
        <v>278147045</v>
      </c>
      <c r="H2335" s="27" t="n">
        <v>27801001</v>
      </c>
      <c r="I2335" s="27" t="s">
        <v>42</v>
      </c>
      <c r="J2335" s="27" t="s">
        <v>43</v>
      </c>
      <c r="K2335" s="27" t="n">
        <v>10757889</v>
      </c>
      <c r="L2335" s="27" t="s">
        <v>271</v>
      </c>
      <c r="M2335" s="27" t="s">
        <v>428</v>
      </c>
      <c r="N2335" s="27" t="s">
        <v>398</v>
      </c>
      <c r="O2335" s="30" t="s">
        <v>2151</v>
      </c>
      <c r="P2335" s="2" t="s">
        <v>323</v>
      </c>
      <c r="U2335" s="26" t="n">
        <v>129813</v>
      </c>
      <c r="V2335" s="27" t="s">
        <v>430</v>
      </c>
      <c r="W2335" s="27" t="s">
        <v>1388</v>
      </c>
      <c r="X2335" s="27" t="n">
        <v>278092727</v>
      </c>
      <c r="Y2335" s="27" t="n">
        <v>27801001</v>
      </c>
      <c r="Z2335" s="27"/>
      <c r="AA2335" s="27" t="s">
        <v>432</v>
      </c>
      <c r="AB2335" s="27" t="s">
        <v>54</v>
      </c>
      <c r="AC2335" s="29" t="s">
        <v>90</v>
      </c>
      <c r="AD2335" s="31" t="n">
        <v>129813</v>
      </c>
      <c r="AE2335" s="29"/>
      <c r="AF2335" s="29" t="s">
        <v>56</v>
      </c>
    </row>
    <row r="2336" customFormat="false" ht="12.75" hidden="false" customHeight="false" outlineLevel="0" collapsed="false">
      <c r="A2336" s="27"/>
      <c r="B2336" s="27"/>
      <c r="C2336" s="27"/>
      <c r="D2336" s="33"/>
      <c r="E2336" s="27"/>
      <c r="F2336" s="27"/>
      <c r="G2336" s="30"/>
      <c r="H2336" s="27"/>
      <c r="I2336" s="27"/>
      <c r="J2336" s="27"/>
      <c r="K2336" s="27"/>
      <c r="L2336" s="27"/>
      <c r="M2336" s="27"/>
      <c r="N2336" s="27"/>
      <c r="O2336" s="30"/>
      <c r="P2336" s="2" t="s">
        <v>889</v>
      </c>
      <c r="Q2336" s="1" t="n">
        <v>922211</v>
      </c>
      <c r="R2336" s="1" t="s">
        <v>404</v>
      </c>
      <c r="S2336" s="4" t="n">
        <v>24</v>
      </c>
      <c r="T2336" s="1" t="n">
        <v>2941</v>
      </c>
      <c r="U2336" s="5" t="n">
        <v>70584</v>
      </c>
      <c r="V2336" s="27"/>
      <c r="W2336" s="27"/>
      <c r="X2336" s="27"/>
      <c r="Y2336" s="27"/>
      <c r="Z2336" s="27"/>
      <c r="AA2336" s="27"/>
      <c r="AB2336" s="27"/>
      <c r="AC2336" s="29"/>
      <c r="AD2336" s="31"/>
      <c r="AE2336" s="29"/>
      <c r="AF2336" s="29"/>
    </row>
    <row r="2337" customFormat="false" ht="12.75" hidden="false" customHeight="false" outlineLevel="0" collapsed="false">
      <c r="A2337" s="27"/>
      <c r="B2337" s="27"/>
      <c r="C2337" s="27"/>
      <c r="D2337" s="33"/>
      <c r="E2337" s="27"/>
      <c r="F2337" s="27"/>
      <c r="G2337" s="30"/>
      <c r="H2337" s="27"/>
      <c r="I2337" s="27"/>
      <c r="J2337" s="27"/>
      <c r="K2337" s="27"/>
      <c r="L2337" s="27"/>
      <c r="M2337" s="27"/>
      <c r="N2337" s="27"/>
      <c r="O2337" s="30"/>
      <c r="P2337" s="2" t="s">
        <v>1467</v>
      </c>
      <c r="Q2337" s="1" t="n">
        <v>922253</v>
      </c>
      <c r="R2337" s="1" t="s">
        <v>49</v>
      </c>
      <c r="S2337" s="4" t="n">
        <v>99</v>
      </c>
      <c r="T2337" s="1" t="n">
        <v>55.25</v>
      </c>
      <c r="U2337" s="5" t="n">
        <v>5469.75</v>
      </c>
      <c r="V2337" s="27"/>
      <c r="W2337" s="27"/>
      <c r="X2337" s="27"/>
      <c r="Y2337" s="27"/>
      <c r="Z2337" s="27"/>
      <c r="AA2337" s="27"/>
      <c r="AB2337" s="27"/>
      <c r="AC2337" s="29"/>
      <c r="AD2337" s="31"/>
      <c r="AE2337" s="29"/>
      <c r="AF2337" s="29"/>
    </row>
    <row r="2338" customFormat="false" ht="12.75" hidden="false" customHeight="false" outlineLevel="0" collapsed="false">
      <c r="A2338" s="27"/>
      <c r="B2338" s="27"/>
      <c r="C2338" s="27"/>
      <c r="D2338" s="33"/>
      <c r="E2338" s="27"/>
      <c r="F2338" s="27"/>
      <c r="G2338" s="30"/>
      <c r="H2338" s="27"/>
      <c r="I2338" s="27"/>
      <c r="J2338" s="27"/>
      <c r="K2338" s="27"/>
      <c r="L2338" s="27"/>
      <c r="M2338" s="27"/>
      <c r="N2338" s="27"/>
      <c r="O2338" s="30"/>
      <c r="P2338" s="2" t="s">
        <v>436</v>
      </c>
      <c r="Q2338" s="1" t="n">
        <v>922291</v>
      </c>
      <c r="R2338" s="1" t="s">
        <v>49</v>
      </c>
      <c r="S2338" s="4" t="n">
        <v>150</v>
      </c>
      <c r="T2338" s="1" t="n">
        <v>230.4</v>
      </c>
      <c r="U2338" s="5" t="n">
        <v>34560</v>
      </c>
      <c r="V2338" s="27"/>
      <c r="W2338" s="27"/>
      <c r="X2338" s="27"/>
      <c r="Y2338" s="27"/>
      <c r="Z2338" s="27"/>
      <c r="AA2338" s="27"/>
      <c r="AB2338" s="27"/>
      <c r="AC2338" s="29"/>
      <c r="AD2338" s="31"/>
      <c r="AE2338" s="29"/>
      <c r="AF2338" s="29"/>
    </row>
    <row r="2339" customFormat="false" ht="12.75" hidden="false" customHeight="false" outlineLevel="0" collapsed="false">
      <c r="A2339" s="27"/>
      <c r="B2339" s="27"/>
      <c r="C2339" s="27"/>
      <c r="D2339" s="33"/>
      <c r="E2339" s="27"/>
      <c r="F2339" s="27"/>
      <c r="G2339" s="30"/>
      <c r="H2339" s="27"/>
      <c r="I2339" s="27"/>
      <c r="J2339" s="27"/>
      <c r="K2339" s="27"/>
      <c r="L2339" s="27"/>
      <c r="M2339" s="27"/>
      <c r="N2339" s="27"/>
      <c r="O2339" s="30"/>
      <c r="P2339" s="2" t="s">
        <v>441</v>
      </c>
      <c r="Q2339" s="1" t="n">
        <v>922234</v>
      </c>
      <c r="R2339" s="1" t="s">
        <v>404</v>
      </c>
      <c r="S2339" s="4" t="n">
        <v>31.5</v>
      </c>
      <c r="T2339" s="1" t="n">
        <v>609.5</v>
      </c>
      <c r="U2339" s="5" t="n">
        <v>19199.25</v>
      </c>
      <c r="V2339" s="27"/>
      <c r="W2339" s="27"/>
      <c r="X2339" s="27"/>
      <c r="Y2339" s="27"/>
      <c r="Z2339" s="27"/>
      <c r="AA2339" s="27"/>
      <c r="AB2339" s="27"/>
      <c r="AC2339" s="29"/>
      <c r="AD2339" s="31"/>
      <c r="AE2339" s="29"/>
      <c r="AF2339" s="29"/>
    </row>
    <row r="2340" customFormat="false" ht="30" hidden="false" customHeight="true" outlineLevel="0" collapsed="false">
      <c r="A2340" s="27" t="n">
        <v>574</v>
      </c>
      <c r="B2340" s="27" t="s">
        <v>2152</v>
      </c>
      <c r="C2340" s="27" t="s">
        <v>2150</v>
      </c>
      <c r="D2340" s="33"/>
      <c r="E2340" s="27" t="s">
        <v>2150</v>
      </c>
      <c r="F2340" s="27" t="s">
        <v>1566</v>
      </c>
      <c r="G2340" s="30" t="n">
        <v>278147045</v>
      </c>
      <c r="H2340" s="27" t="n">
        <v>27801001</v>
      </c>
      <c r="I2340" s="27" t="s">
        <v>42</v>
      </c>
      <c r="J2340" s="27" t="s">
        <v>43</v>
      </c>
      <c r="K2340" s="27" t="n">
        <v>10995735</v>
      </c>
      <c r="L2340" s="27" t="s">
        <v>249</v>
      </c>
      <c r="M2340" s="27" t="s">
        <v>1242</v>
      </c>
      <c r="N2340" s="27" t="s">
        <v>182</v>
      </c>
      <c r="O2340" s="30" t="s">
        <v>2153</v>
      </c>
      <c r="P2340" s="2" t="s">
        <v>323</v>
      </c>
      <c r="U2340" s="26" t="n">
        <v>158159.9</v>
      </c>
      <c r="V2340" s="27" t="s">
        <v>430</v>
      </c>
      <c r="W2340" s="27" t="s">
        <v>1388</v>
      </c>
      <c r="X2340" s="27" t="n">
        <v>278092727</v>
      </c>
      <c r="Y2340" s="27" t="n">
        <v>27801001</v>
      </c>
      <c r="Z2340" s="27"/>
      <c r="AA2340" s="27" t="s">
        <v>432</v>
      </c>
      <c r="AB2340" s="27" t="s">
        <v>863</v>
      </c>
      <c r="AC2340" s="29" t="s">
        <v>72</v>
      </c>
      <c r="AD2340" s="31" t="n">
        <v>158159.9</v>
      </c>
      <c r="AE2340" s="29"/>
      <c r="AF2340" s="29" t="s">
        <v>56</v>
      </c>
    </row>
    <row r="2341" customFormat="false" ht="12.75" hidden="false" customHeight="false" outlineLevel="0" collapsed="false">
      <c r="A2341" s="27"/>
      <c r="B2341" s="27"/>
      <c r="C2341" s="27"/>
      <c r="D2341" s="33"/>
      <c r="E2341" s="27"/>
      <c r="F2341" s="27"/>
      <c r="G2341" s="30"/>
      <c r="H2341" s="27"/>
      <c r="I2341" s="27"/>
      <c r="J2341" s="27"/>
      <c r="K2341" s="27"/>
      <c r="L2341" s="27"/>
      <c r="M2341" s="27"/>
      <c r="N2341" s="27"/>
      <c r="O2341" s="30"/>
      <c r="P2341" s="2" t="s">
        <v>889</v>
      </c>
      <c r="Q2341" s="1" t="n">
        <v>922211</v>
      </c>
      <c r="R2341" s="1" t="s">
        <v>404</v>
      </c>
      <c r="S2341" s="4" t="n">
        <v>22.4</v>
      </c>
      <c r="T2341" s="1" t="n">
        <v>3492</v>
      </c>
      <c r="U2341" s="5" t="n">
        <v>78220.8</v>
      </c>
      <c r="V2341" s="27"/>
      <c r="W2341" s="27"/>
      <c r="X2341" s="27"/>
      <c r="Y2341" s="27"/>
      <c r="Z2341" s="27"/>
      <c r="AA2341" s="27"/>
      <c r="AB2341" s="27"/>
      <c r="AC2341" s="29"/>
      <c r="AD2341" s="31"/>
      <c r="AE2341" s="29"/>
      <c r="AF2341" s="29"/>
    </row>
    <row r="2342" customFormat="false" ht="12.75" hidden="false" customHeight="false" outlineLevel="0" collapsed="false">
      <c r="A2342" s="27"/>
      <c r="B2342" s="27"/>
      <c r="C2342" s="27"/>
      <c r="D2342" s="33"/>
      <c r="E2342" s="27"/>
      <c r="F2342" s="27"/>
      <c r="G2342" s="30"/>
      <c r="H2342" s="27"/>
      <c r="I2342" s="27"/>
      <c r="J2342" s="27"/>
      <c r="K2342" s="27"/>
      <c r="L2342" s="27"/>
      <c r="M2342" s="27"/>
      <c r="N2342" s="27"/>
      <c r="O2342" s="30"/>
      <c r="P2342" s="2" t="s">
        <v>1467</v>
      </c>
      <c r="Q2342" s="1" t="n">
        <v>922253</v>
      </c>
      <c r="R2342" s="1" t="s">
        <v>49</v>
      </c>
      <c r="S2342" s="4" t="n">
        <v>93</v>
      </c>
      <c r="T2342" s="1" t="n">
        <v>73</v>
      </c>
      <c r="U2342" s="5" t="n">
        <v>6789</v>
      </c>
      <c r="V2342" s="27"/>
      <c r="W2342" s="27"/>
      <c r="X2342" s="27"/>
      <c r="Y2342" s="27"/>
      <c r="Z2342" s="27"/>
      <c r="AA2342" s="27"/>
      <c r="AB2342" s="27"/>
      <c r="AC2342" s="29"/>
      <c r="AD2342" s="31"/>
      <c r="AE2342" s="29"/>
      <c r="AF2342" s="29"/>
    </row>
    <row r="2343" customFormat="false" ht="12.75" hidden="false" customHeight="false" outlineLevel="0" collapsed="false">
      <c r="A2343" s="27"/>
      <c r="B2343" s="27"/>
      <c r="C2343" s="27"/>
      <c r="D2343" s="33"/>
      <c r="E2343" s="27"/>
      <c r="F2343" s="27"/>
      <c r="G2343" s="30"/>
      <c r="H2343" s="27"/>
      <c r="I2343" s="27"/>
      <c r="J2343" s="27"/>
      <c r="K2343" s="27"/>
      <c r="L2343" s="27"/>
      <c r="M2343" s="27"/>
      <c r="N2343" s="27"/>
      <c r="O2343" s="30"/>
      <c r="P2343" s="2" t="s">
        <v>436</v>
      </c>
      <c r="Q2343" s="1" t="n">
        <v>922291</v>
      </c>
      <c r="R2343" s="1" t="s">
        <v>49</v>
      </c>
      <c r="S2343" s="4" t="n">
        <v>143</v>
      </c>
      <c r="T2343" s="1" t="n">
        <v>330.2</v>
      </c>
      <c r="U2343" s="5" t="n">
        <v>47218.6</v>
      </c>
      <c r="V2343" s="27"/>
      <c r="W2343" s="27"/>
      <c r="X2343" s="27"/>
      <c r="Y2343" s="27"/>
      <c r="Z2343" s="27"/>
      <c r="AA2343" s="27"/>
      <c r="AB2343" s="27"/>
      <c r="AC2343" s="29"/>
      <c r="AD2343" s="31"/>
      <c r="AE2343" s="29"/>
      <c r="AF2343" s="29"/>
    </row>
    <row r="2344" customFormat="false" ht="12.75" hidden="false" customHeight="false" outlineLevel="0" collapsed="false">
      <c r="A2344" s="27"/>
      <c r="B2344" s="27"/>
      <c r="C2344" s="27"/>
      <c r="D2344" s="33"/>
      <c r="E2344" s="27"/>
      <c r="F2344" s="27"/>
      <c r="G2344" s="30"/>
      <c r="H2344" s="27"/>
      <c r="I2344" s="27"/>
      <c r="J2344" s="27"/>
      <c r="K2344" s="27"/>
      <c r="L2344" s="27"/>
      <c r="M2344" s="27"/>
      <c r="N2344" s="27"/>
      <c r="O2344" s="30"/>
      <c r="P2344" s="2" t="s">
        <v>441</v>
      </c>
      <c r="Q2344" s="1" t="n">
        <v>922234</v>
      </c>
      <c r="R2344" s="1" t="s">
        <v>404</v>
      </c>
      <c r="S2344" s="4" t="n">
        <v>31</v>
      </c>
      <c r="T2344" s="1" t="n">
        <v>836.5</v>
      </c>
      <c r="U2344" s="5" t="n">
        <v>25931.5</v>
      </c>
      <c r="V2344" s="27"/>
      <c r="W2344" s="27"/>
      <c r="X2344" s="27"/>
      <c r="Y2344" s="27"/>
      <c r="Z2344" s="27"/>
      <c r="AA2344" s="27"/>
      <c r="AB2344" s="27"/>
      <c r="AC2344" s="29"/>
      <c r="AD2344" s="31"/>
      <c r="AE2344" s="29"/>
      <c r="AF2344" s="29"/>
    </row>
    <row r="2345" customFormat="false" ht="31.5" hidden="false" customHeight="true" outlineLevel="0" collapsed="false">
      <c r="A2345" s="27" t="n">
        <v>575</v>
      </c>
      <c r="B2345" s="27" t="s">
        <v>2154</v>
      </c>
      <c r="C2345" s="27" t="s">
        <v>2150</v>
      </c>
      <c r="D2345" s="33"/>
      <c r="E2345" s="27" t="s">
        <v>2150</v>
      </c>
      <c r="F2345" s="27" t="s">
        <v>1566</v>
      </c>
      <c r="G2345" s="30" t="n">
        <v>278147045</v>
      </c>
      <c r="H2345" s="27" t="n">
        <v>27801001</v>
      </c>
      <c r="I2345" s="27" t="s">
        <v>42</v>
      </c>
      <c r="J2345" s="27" t="s">
        <v>43</v>
      </c>
      <c r="K2345" s="27" t="n">
        <v>10957038</v>
      </c>
      <c r="L2345" s="27" t="s">
        <v>858</v>
      </c>
      <c r="M2345" s="27" t="s">
        <v>1140</v>
      </c>
      <c r="N2345" s="27" t="s">
        <v>54</v>
      </c>
      <c r="O2345" s="30" t="s">
        <v>1208</v>
      </c>
      <c r="P2345" s="2" t="s">
        <v>323</v>
      </c>
      <c r="R2345" s="1" t="s">
        <v>49</v>
      </c>
      <c r="U2345" s="26" t="n">
        <v>22902.02</v>
      </c>
      <c r="V2345" s="27" t="s">
        <v>162</v>
      </c>
      <c r="W2345" s="27" t="s">
        <v>153</v>
      </c>
      <c r="X2345" s="27" t="n">
        <v>276024383</v>
      </c>
      <c r="Y2345" s="27" t="n">
        <v>27601001</v>
      </c>
      <c r="Z2345" s="27"/>
      <c r="AA2345" s="27" t="s">
        <v>155</v>
      </c>
      <c r="AB2345" s="27" t="s">
        <v>863</v>
      </c>
      <c r="AC2345" s="29" t="s">
        <v>72</v>
      </c>
      <c r="AD2345" s="31" t="n">
        <v>22881.64</v>
      </c>
      <c r="AE2345" s="29"/>
      <c r="AF2345" s="29" t="s">
        <v>56</v>
      </c>
    </row>
    <row r="2346" customFormat="false" ht="12.75" hidden="false" customHeight="false" outlineLevel="0" collapsed="false">
      <c r="A2346" s="27"/>
      <c r="B2346" s="27"/>
      <c r="C2346" s="27"/>
      <c r="D2346" s="33"/>
      <c r="E2346" s="27"/>
      <c r="F2346" s="27"/>
      <c r="G2346" s="30"/>
      <c r="H2346" s="27"/>
      <c r="I2346" s="27"/>
      <c r="J2346" s="27"/>
      <c r="K2346" s="27"/>
      <c r="L2346" s="27"/>
      <c r="M2346" s="27"/>
      <c r="N2346" s="27"/>
      <c r="O2346" s="30"/>
      <c r="P2346" s="2" t="s">
        <v>1335</v>
      </c>
      <c r="Q2346" s="1" t="n">
        <v>911005</v>
      </c>
      <c r="S2346" s="4" t="n">
        <v>13.38</v>
      </c>
      <c r="T2346" s="1" t="n">
        <v>439.4</v>
      </c>
      <c r="U2346" s="5" t="n">
        <v>5879.17</v>
      </c>
      <c r="V2346" s="27"/>
      <c r="W2346" s="27"/>
      <c r="X2346" s="27"/>
      <c r="Y2346" s="27"/>
      <c r="Z2346" s="27"/>
      <c r="AA2346" s="27"/>
      <c r="AB2346" s="27"/>
      <c r="AC2346" s="29"/>
      <c r="AD2346" s="31"/>
      <c r="AE2346" s="29"/>
      <c r="AF2346" s="29"/>
    </row>
    <row r="2347" customFormat="false" ht="12.75" hidden="false" customHeight="false" outlineLevel="0" collapsed="false">
      <c r="A2347" s="27"/>
      <c r="B2347" s="27"/>
      <c r="C2347" s="27"/>
      <c r="D2347" s="33"/>
      <c r="E2347" s="27"/>
      <c r="F2347" s="27"/>
      <c r="G2347" s="30"/>
      <c r="H2347" s="27"/>
      <c r="I2347" s="27"/>
      <c r="J2347" s="27"/>
      <c r="K2347" s="27"/>
      <c r="L2347" s="27"/>
      <c r="M2347" s="27"/>
      <c r="N2347" s="27"/>
      <c r="O2347" s="30"/>
      <c r="P2347" s="2" t="s">
        <v>1336</v>
      </c>
      <c r="Q2347" s="1" t="n">
        <v>911005</v>
      </c>
      <c r="S2347" s="4" t="n">
        <v>13.68</v>
      </c>
      <c r="T2347" s="1" t="n">
        <v>567</v>
      </c>
      <c r="U2347" s="5" t="n">
        <v>7756.56</v>
      </c>
      <c r="V2347" s="27"/>
      <c r="W2347" s="27"/>
      <c r="X2347" s="27"/>
      <c r="Y2347" s="27"/>
      <c r="Z2347" s="27"/>
      <c r="AA2347" s="27"/>
      <c r="AB2347" s="27"/>
      <c r="AC2347" s="29"/>
      <c r="AD2347" s="31"/>
      <c r="AE2347" s="29"/>
      <c r="AF2347" s="29"/>
    </row>
    <row r="2348" customFormat="false" ht="12.75" hidden="false" customHeight="false" outlineLevel="0" collapsed="false">
      <c r="A2348" s="27"/>
      <c r="B2348" s="27"/>
      <c r="C2348" s="27"/>
      <c r="D2348" s="33"/>
      <c r="E2348" s="27"/>
      <c r="F2348" s="27"/>
      <c r="G2348" s="30"/>
      <c r="H2348" s="27"/>
      <c r="I2348" s="27"/>
      <c r="J2348" s="27"/>
      <c r="K2348" s="27"/>
      <c r="L2348" s="27"/>
      <c r="M2348" s="27"/>
      <c r="N2348" s="27"/>
      <c r="O2348" s="30"/>
      <c r="P2348" s="2" t="s">
        <v>981</v>
      </c>
      <c r="Q2348" s="1" t="n">
        <v>911005</v>
      </c>
      <c r="S2348" s="4" t="n">
        <v>21.42</v>
      </c>
      <c r="T2348" s="1" t="n">
        <v>432.6</v>
      </c>
      <c r="U2348" s="5" t="n">
        <v>9266.29</v>
      </c>
      <c r="V2348" s="27"/>
      <c r="W2348" s="27"/>
      <c r="X2348" s="27"/>
      <c r="Y2348" s="27"/>
      <c r="Z2348" s="27"/>
      <c r="AA2348" s="27"/>
      <c r="AB2348" s="27"/>
      <c r="AC2348" s="29"/>
      <c r="AD2348" s="31"/>
      <c r="AE2348" s="29"/>
      <c r="AF2348" s="29"/>
    </row>
    <row r="2349" customFormat="false" ht="45.75" hidden="false" customHeight="true" outlineLevel="0" collapsed="false">
      <c r="A2349" s="1" t="n">
        <v>576</v>
      </c>
      <c r="B2349" s="2" t="s">
        <v>2155</v>
      </c>
      <c r="C2349" s="2" t="s">
        <v>2156</v>
      </c>
      <c r="E2349" s="1" t="s">
        <v>2157</v>
      </c>
      <c r="F2349" s="2" t="s">
        <v>2158</v>
      </c>
      <c r="G2349" s="3" t="n">
        <v>276069810</v>
      </c>
      <c r="H2349" s="1" t="n">
        <v>27601001</v>
      </c>
      <c r="I2349" s="2" t="s">
        <v>204</v>
      </c>
      <c r="J2349" s="2" t="s">
        <v>2159</v>
      </c>
      <c r="K2349" s="1" t="n">
        <v>535</v>
      </c>
      <c r="L2349" s="2" t="s">
        <v>1640</v>
      </c>
      <c r="M2349" s="2" t="s">
        <v>2160</v>
      </c>
      <c r="N2349" s="2" t="s">
        <v>1770</v>
      </c>
      <c r="O2349" s="3" t="n">
        <v>150</v>
      </c>
      <c r="P2349" s="2" t="s">
        <v>2161</v>
      </c>
      <c r="R2349" s="1" t="s">
        <v>2162</v>
      </c>
      <c r="S2349" s="4" t="n">
        <v>212000</v>
      </c>
      <c r="T2349" s="1" t="n">
        <v>2</v>
      </c>
      <c r="U2349" s="26" t="n">
        <v>424000</v>
      </c>
      <c r="V2349" s="1" t="s">
        <v>2163</v>
      </c>
      <c r="W2349" s="1" t="s">
        <v>2164</v>
      </c>
      <c r="X2349" s="1" t="n">
        <v>278163946</v>
      </c>
      <c r="Y2349" s="1" t="n">
        <v>27801001</v>
      </c>
      <c r="AA2349" s="1" t="s">
        <v>2165</v>
      </c>
      <c r="AB2349" s="1" t="s">
        <v>1248</v>
      </c>
      <c r="AC2349" s="2" t="s">
        <v>1770</v>
      </c>
      <c r="AD2349" s="4" t="n">
        <v>424000</v>
      </c>
      <c r="AF2349" s="2" t="s">
        <v>56</v>
      </c>
    </row>
    <row r="2350" customFormat="false" ht="30" hidden="false" customHeight="true" outlineLevel="0" collapsed="false">
      <c r="A2350" s="27" t="n">
        <v>577</v>
      </c>
      <c r="B2350" s="27" t="s">
        <v>2166</v>
      </c>
      <c r="C2350" s="27" t="s">
        <v>1615</v>
      </c>
      <c r="D2350" s="33"/>
      <c r="E2350" s="27"/>
      <c r="F2350" s="27" t="s">
        <v>1706</v>
      </c>
      <c r="G2350" s="30" t="n">
        <v>273028990</v>
      </c>
      <c r="H2350" s="27" t="n">
        <v>27301001</v>
      </c>
      <c r="I2350" s="27" t="s">
        <v>42</v>
      </c>
      <c r="J2350" s="27" t="s">
        <v>43</v>
      </c>
      <c r="K2350" s="27" t="n">
        <v>12321088</v>
      </c>
      <c r="L2350" s="27" t="s">
        <v>2004</v>
      </c>
      <c r="M2350" s="27" t="s">
        <v>2023</v>
      </c>
      <c r="N2350" s="27" t="s">
        <v>1498</v>
      </c>
      <c r="O2350" s="30" t="n">
        <v>20</v>
      </c>
      <c r="P2350" s="2" t="s">
        <v>323</v>
      </c>
      <c r="R2350" s="1" t="s">
        <v>49</v>
      </c>
      <c r="U2350" s="26" t="n">
        <v>32033.96</v>
      </c>
      <c r="V2350" s="27" t="s">
        <v>162</v>
      </c>
      <c r="W2350" s="27" t="s">
        <v>153</v>
      </c>
      <c r="X2350" s="27" t="n">
        <v>276024383</v>
      </c>
      <c r="Y2350" s="27" t="n">
        <v>27601001</v>
      </c>
      <c r="Z2350" s="27"/>
      <c r="AA2350" s="27" t="s">
        <v>155</v>
      </c>
      <c r="AB2350" s="27" t="s">
        <v>101</v>
      </c>
      <c r="AC2350" s="29"/>
      <c r="AD2350" s="31"/>
      <c r="AE2350" s="29"/>
      <c r="AF2350" s="29"/>
    </row>
    <row r="2351" customFormat="false" ht="12.75" hidden="false" customHeight="false" outlineLevel="0" collapsed="false">
      <c r="A2351" s="27"/>
      <c r="B2351" s="27"/>
      <c r="C2351" s="27"/>
      <c r="D2351" s="33"/>
      <c r="E2351" s="27"/>
      <c r="F2351" s="27"/>
      <c r="G2351" s="30"/>
      <c r="H2351" s="27"/>
      <c r="I2351" s="27"/>
      <c r="J2351" s="27"/>
      <c r="K2351" s="27"/>
      <c r="L2351" s="27"/>
      <c r="M2351" s="27"/>
      <c r="N2351" s="27"/>
      <c r="O2351" s="30"/>
      <c r="P2351" s="2" t="s">
        <v>1526</v>
      </c>
      <c r="Q2351" s="1" t="n">
        <v>911005</v>
      </c>
      <c r="S2351" s="4" t="n">
        <v>22.88</v>
      </c>
      <c r="T2351" s="1" t="n">
        <v>478</v>
      </c>
      <c r="U2351" s="5" t="n">
        <v>10936.64</v>
      </c>
      <c r="V2351" s="27"/>
      <c r="W2351" s="27"/>
      <c r="X2351" s="27"/>
      <c r="Y2351" s="27"/>
      <c r="Z2351" s="27"/>
      <c r="AA2351" s="27"/>
      <c r="AB2351" s="27"/>
      <c r="AC2351" s="29"/>
      <c r="AD2351" s="31"/>
      <c r="AE2351" s="29"/>
      <c r="AF2351" s="29"/>
    </row>
    <row r="2352" customFormat="false" ht="12.75" hidden="false" customHeight="false" outlineLevel="0" collapsed="false">
      <c r="A2352" s="27"/>
      <c r="B2352" s="27"/>
      <c r="C2352" s="27"/>
      <c r="D2352" s="33"/>
      <c r="E2352" s="27"/>
      <c r="F2352" s="27"/>
      <c r="G2352" s="30"/>
      <c r="H2352" s="27"/>
      <c r="I2352" s="27"/>
      <c r="J2352" s="27"/>
      <c r="K2352" s="27"/>
      <c r="L2352" s="27"/>
      <c r="M2352" s="27"/>
      <c r="N2352" s="27"/>
      <c r="O2352" s="30"/>
      <c r="P2352" s="2" t="s">
        <v>2167</v>
      </c>
      <c r="Q2352" s="1" t="n">
        <v>911005</v>
      </c>
      <c r="S2352" s="4" t="n">
        <v>22.38</v>
      </c>
      <c r="T2352" s="1" t="n">
        <v>774</v>
      </c>
      <c r="U2352" s="5" t="n">
        <v>17322.12</v>
      </c>
      <c r="V2352" s="27"/>
      <c r="W2352" s="27"/>
      <c r="X2352" s="27"/>
      <c r="Y2352" s="27"/>
      <c r="Z2352" s="27"/>
      <c r="AA2352" s="27"/>
      <c r="AB2352" s="27"/>
      <c r="AC2352" s="29"/>
      <c r="AD2352" s="31"/>
      <c r="AE2352" s="29"/>
      <c r="AF2352" s="29"/>
    </row>
    <row r="2353" customFormat="false" ht="12.75" hidden="false" customHeight="false" outlineLevel="0" collapsed="false">
      <c r="A2353" s="27"/>
      <c r="B2353" s="27"/>
      <c r="C2353" s="27"/>
      <c r="D2353" s="33"/>
      <c r="E2353" s="27"/>
      <c r="F2353" s="27"/>
      <c r="G2353" s="30"/>
      <c r="H2353" s="27"/>
      <c r="I2353" s="27"/>
      <c r="J2353" s="27"/>
      <c r="K2353" s="27"/>
      <c r="L2353" s="27"/>
      <c r="M2353" s="27"/>
      <c r="N2353" s="27"/>
      <c r="O2353" s="30"/>
      <c r="P2353" s="2" t="s">
        <v>981</v>
      </c>
      <c r="Q2353" s="1" t="n">
        <v>911007</v>
      </c>
      <c r="S2353" s="4" t="n">
        <v>34.32</v>
      </c>
      <c r="T2353" s="1" t="n">
        <v>110</v>
      </c>
      <c r="U2353" s="5" t="n">
        <v>3775.2</v>
      </c>
      <c r="V2353" s="27"/>
      <c r="W2353" s="27"/>
      <c r="X2353" s="27"/>
      <c r="Y2353" s="27"/>
      <c r="Z2353" s="27"/>
      <c r="AA2353" s="27"/>
      <c r="AB2353" s="27"/>
      <c r="AC2353" s="29"/>
      <c r="AD2353" s="31"/>
      <c r="AE2353" s="29"/>
      <c r="AF2353" s="29"/>
    </row>
    <row r="2354" customFormat="false" ht="31.5" hidden="false" customHeight="true" outlineLevel="0" collapsed="false">
      <c r="A2354" s="27" t="n">
        <v>578</v>
      </c>
      <c r="B2354" s="27" t="s">
        <v>2168</v>
      </c>
      <c r="C2354" s="27" t="s">
        <v>2169</v>
      </c>
      <c r="D2354" s="33"/>
      <c r="E2354" s="27" t="s">
        <v>2169</v>
      </c>
      <c r="F2354" s="27" t="s">
        <v>1566</v>
      </c>
      <c r="G2354" s="30" t="n">
        <v>278147045</v>
      </c>
      <c r="H2354" s="27" t="n">
        <v>27801001</v>
      </c>
      <c r="I2354" s="27" t="s">
        <v>42</v>
      </c>
      <c r="J2354" s="27" t="s">
        <v>43</v>
      </c>
      <c r="K2354" s="27" t="n">
        <v>10392393</v>
      </c>
      <c r="L2354" s="27" t="s">
        <v>44</v>
      </c>
      <c r="M2354" s="27" t="s">
        <v>2170</v>
      </c>
      <c r="N2354" s="27" t="s">
        <v>121</v>
      </c>
      <c r="O2354" s="30" t="s">
        <v>2171</v>
      </c>
      <c r="P2354" s="2" t="s">
        <v>323</v>
      </c>
      <c r="R2354" s="1" t="s">
        <v>49</v>
      </c>
      <c r="U2354" s="26" t="n">
        <v>38209</v>
      </c>
      <c r="V2354" s="27" t="s">
        <v>162</v>
      </c>
      <c r="W2354" s="27" t="s">
        <v>153</v>
      </c>
      <c r="X2354" s="27" t="n">
        <v>276024383</v>
      </c>
      <c r="Y2354" s="27" t="n">
        <v>27601001</v>
      </c>
      <c r="Z2354" s="27"/>
      <c r="AA2354" s="27" t="s">
        <v>155</v>
      </c>
      <c r="AB2354" s="27" t="s">
        <v>54</v>
      </c>
      <c r="AC2354" s="29" t="s">
        <v>2172</v>
      </c>
      <c r="AD2354" s="31" t="n">
        <v>35082.86</v>
      </c>
      <c r="AE2354" s="29"/>
      <c r="AF2354" s="29" t="s">
        <v>56</v>
      </c>
    </row>
    <row r="2355" customFormat="false" ht="12.75" hidden="false" customHeight="false" outlineLevel="0" collapsed="false">
      <c r="A2355" s="27"/>
      <c r="B2355" s="27"/>
      <c r="C2355" s="27"/>
      <c r="D2355" s="33"/>
      <c r="E2355" s="27"/>
      <c r="F2355" s="27"/>
      <c r="G2355" s="30"/>
      <c r="H2355" s="27"/>
      <c r="I2355" s="27"/>
      <c r="J2355" s="27"/>
      <c r="K2355" s="27"/>
      <c r="L2355" s="27"/>
      <c r="M2355" s="27"/>
      <c r="N2355" s="27"/>
      <c r="O2355" s="30"/>
      <c r="P2355" s="2" t="s">
        <v>1335</v>
      </c>
      <c r="Q2355" s="1" t="n">
        <v>911005</v>
      </c>
      <c r="S2355" s="4" t="n">
        <v>21.71</v>
      </c>
      <c r="T2355" s="1" t="n">
        <v>521.9</v>
      </c>
      <c r="U2355" s="5" t="n">
        <v>11330</v>
      </c>
      <c r="V2355" s="27"/>
      <c r="W2355" s="27"/>
      <c r="X2355" s="27"/>
      <c r="Y2355" s="27"/>
      <c r="Z2355" s="27"/>
      <c r="AA2355" s="27"/>
      <c r="AB2355" s="27"/>
      <c r="AC2355" s="29"/>
      <c r="AD2355" s="31"/>
      <c r="AE2355" s="29"/>
      <c r="AF2355" s="29"/>
    </row>
    <row r="2356" customFormat="false" ht="12.75" hidden="false" customHeight="false" outlineLevel="0" collapsed="false">
      <c r="A2356" s="27"/>
      <c r="B2356" s="27"/>
      <c r="C2356" s="27"/>
      <c r="D2356" s="33"/>
      <c r="E2356" s="27"/>
      <c r="F2356" s="27"/>
      <c r="G2356" s="30"/>
      <c r="H2356" s="27"/>
      <c r="I2356" s="27"/>
      <c r="J2356" s="27"/>
      <c r="K2356" s="27"/>
      <c r="L2356" s="27"/>
      <c r="M2356" s="27"/>
      <c r="N2356" s="27"/>
      <c r="O2356" s="30"/>
      <c r="P2356" s="2" t="s">
        <v>1336</v>
      </c>
      <c r="Q2356" s="1" t="n">
        <v>911005</v>
      </c>
      <c r="S2356" s="4" t="n">
        <v>22.09</v>
      </c>
      <c r="T2356" s="1" t="n">
        <v>522</v>
      </c>
      <c r="U2356" s="5" t="n">
        <v>11531</v>
      </c>
      <c r="V2356" s="27"/>
      <c r="W2356" s="27"/>
      <c r="X2356" s="27"/>
      <c r="Y2356" s="27"/>
      <c r="Z2356" s="27"/>
      <c r="AA2356" s="27"/>
      <c r="AB2356" s="27"/>
      <c r="AC2356" s="29"/>
      <c r="AD2356" s="31"/>
      <c r="AE2356" s="29"/>
      <c r="AF2356" s="29"/>
    </row>
    <row r="2357" customFormat="false" ht="12.75" hidden="false" customHeight="false" outlineLevel="0" collapsed="false">
      <c r="A2357" s="27"/>
      <c r="B2357" s="27"/>
      <c r="C2357" s="27"/>
      <c r="D2357" s="33"/>
      <c r="E2357" s="27"/>
      <c r="F2357" s="27"/>
      <c r="G2357" s="30"/>
      <c r="H2357" s="27"/>
      <c r="I2357" s="27"/>
      <c r="J2357" s="27"/>
      <c r="K2357" s="27"/>
      <c r="L2357" s="27"/>
      <c r="M2357" s="27"/>
      <c r="N2357" s="27"/>
      <c r="O2357" s="30"/>
      <c r="P2357" s="2" t="s">
        <v>981</v>
      </c>
      <c r="Q2357" s="1" t="n">
        <v>911005</v>
      </c>
      <c r="S2357" s="4" t="n">
        <v>34.74</v>
      </c>
      <c r="T2357" s="1" t="n">
        <v>441.8</v>
      </c>
      <c r="U2357" s="5" t="n">
        <v>15348</v>
      </c>
      <c r="V2357" s="27"/>
      <c r="W2357" s="27"/>
      <c r="X2357" s="27"/>
      <c r="Y2357" s="27"/>
      <c r="Z2357" s="27"/>
      <c r="AA2357" s="27"/>
      <c r="AB2357" s="27"/>
      <c r="AC2357" s="29"/>
      <c r="AD2357" s="31"/>
      <c r="AE2357" s="29"/>
      <c r="AF2357" s="29"/>
    </row>
    <row r="2358" customFormat="false" ht="34.5" hidden="false" customHeight="true" outlineLevel="0" collapsed="false">
      <c r="A2358" s="27" t="n">
        <v>579</v>
      </c>
      <c r="B2358" s="27" t="s">
        <v>2173</v>
      </c>
      <c r="C2358" s="27" t="s">
        <v>2169</v>
      </c>
      <c r="D2358" s="33"/>
      <c r="E2358" s="27" t="s">
        <v>2169</v>
      </c>
      <c r="F2358" s="27" t="s">
        <v>1566</v>
      </c>
      <c r="G2358" s="30" t="n">
        <v>278147045</v>
      </c>
      <c r="H2358" s="27" t="n">
        <v>27801001</v>
      </c>
      <c r="I2358" s="27" t="s">
        <v>42</v>
      </c>
      <c r="J2358" s="27" t="s">
        <v>43</v>
      </c>
      <c r="K2358" s="27" t="n">
        <v>10957038</v>
      </c>
      <c r="L2358" s="27" t="s">
        <v>858</v>
      </c>
      <c r="M2358" s="27" t="s">
        <v>1424</v>
      </c>
      <c r="N2358" s="27" t="s">
        <v>54</v>
      </c>
      <c r="O2358" s="30" t="s">
        <v>2174</v>
      </c>
      <c r="P2358" s="2" t="s">
        <v>323</v>
      </c>
      <c r="R2358" s="1" t="s">
        <v>49</v>
      </c>
      <c r="U2358" s="26" t="n">
        <v>47582.27</v>
      </c>
      <c r="V2358" s="27" t="s">
        <v>62</v>
      </c>
      <c r="W2358" s="27" t="s">
        <v>63</v>
      </c>
      <c r="X2358" s="27" t="n">
        <v>278159315</v>
      </c>
      <c r="Y2358" s="27" t="n">
        <v>27801001</v>
      </c>
      <c r="Z2358" s="27"/>
      <c r="AA2358" s="27" t="s">
        <v>285</v>
      </c>
      <c r="AB2358" s="27" t="s">
        <v>863</v>
      </c>
      <c r="AC2358" s="29" t="s">
        <v>2175</v>
      </c>
      <c r="AD2358" s="31" t="n">
        <v>47582.27</v>
      </c>
      <c r="AE2358" s="29"/>
      <c r="AF2358" s="29" t="s">
        <v>56</v>
      </c>
    </row>
    <row r="2359" customFormat="false" ht="13.5" hidden="false" customHeight="true" outlineLevel="0" collapsed="false">
      <c r="A2359" s="27"/>
      <c r="B2359" s="27"/>
      <c r="C2359" s="27"/>
      <c r="D2359" s="33"/>
      <c r="E2359" s="27"/>
      <c r="F2359" s="27"/>
      <c r="G2359" s="30"/>
      <c r="H2359" s="27"/>
      <c r="I2359" s="27"/>
      <c r="J2359" s="27"/>
      <c r="K2359" s="27"/>
      <c r="L2359" s="27"/>
      <c r="M2359" s="27"/>
      <c r="N2359" s="27"/>
      <c r="O2359" s="30"/>
      <c r="P2359" s="2" t="s">
        <v>250</v>
      </c>
      <c r="Q2359" s="1" t="n">
        <v>973112</v>
      </c>
      <c r="S2359" s="4" t="n">
        <v>14.92</v>
      </c>
      <c r="T2359" s="1" t="n">
        <v>1762.9</v>
      </c>
      <c r="U2359" s="5" t="n">
        <v>26302.47</v>
      </c>
      <c r="V2359" s="27"/>
      <c r="W2359" s="27"/>
      <c r="X2359" s="27"/>
      <c r="Y2359" s="27"/>
      <c r="Z2359" s="27"/>
      <c r="AA2359" s="27"/>
      <c r="AB2359" s="27"/>
      <c r="AC2359" s="29"/>
      <c r="AD2359" s="31"/>
      <c r="AE2359" s="29"/>
      <c r="AF2359" s="29"/>
    </row>
    <row r="2360" customFormat="false" ht="13.5" hidden="false" customHeight="true" outlineLevel="0" collapsed="false">
      <c r="A2360" s="27"/>
      <c r="B2360" s="27"/>
      <c r="C2360" s="27"/>
      <c r="D2360" s="33"/>
      <c r="E2360" s="27"/>
      <c r="F2360" s="27"/>
      <c r="G2360" s="30"/>
      <c r="H2360" s="27"/>
      <c r="I2360" s="27"/>
      <c r="J2360" s="27"/>
      <c r="K2360" s="27"/>
      <c r="L2360" s="27"/>
      <c r="M2360" s="27"/>
      <c r="N2360" s="27"/>
      <c r="O2360" s="30"/>
      <c r="P2360" s="2" t="s">
        <v>1351</v>
      </c>
      <c r="Q2360" s="1" t="n">
        <v>973222</v>
      </c>
      <c r="S2360" s="4" t="n">
        <v>18.9</v>
      </c>
      <c r="T2360" s="1" t="n">
        <v>236.2</v>
      </c>
      <c r="U2360" s="5" t="n">
        <v>4464.18</v>
      </c>
      <c r="V2360" s="27"/>
      <c r="W2360" s="27"/>
      <c r="X2360" s="27"/>
      <c r="Y2360" s="27"/>
      <c r="Z2360" s="27"/>
      <c r="AA2360" s="27"/>
      <c r="AB2360" s="27"/>
      <c r="AC2360" s="29"/>
      <c r="AD2360" s="31"/>
      <c r="AE2360" s="29"/>
      <c r="AF2360" s="29"/>
    </row>
    <row r="2361" customFormat="false" ht="13.5" hidden="false" customHeight="true" outlineLevel="0" collapsed="false">
      <c r="A2361" s="27"/>
      <c r="B2361" s="27"/>
      <c r="C2361" s="27"/>
      <c r="D2361" s="33"/>
      <c r="E2361" s="27"/>
      <c r="F2361" s="27"/>
      <c r="G2361" s="30"/>
      <c r="H2361" s="27"/>
      <c r="I2361" s="27"/>
      <c r="J2361" s="27"/>
      <c r="K2361" s="27"/>
      <c r="L2361" s="27"/>
      <c r="M2361" s="27"/>
      <c r="N2361" s="27"/>
      <c r="O2361" s="30"/>
      <c r="P2361" s="2" t="s">
        <v>1291</v>
      </c>
      <c r="Q2361" s="1" t="n">
        <v>973221</v>
      </c>
      <c r="S2361" s="4" t="n">
        <v>14.92</v>
      </c>
      <c r="T2361" s="1" t="n">
        <v>395.5</v>
      </c>
      <c r="U2361" s="5" t="n">
        <v>5900.88</v>
      </c>
      <c r="V2361" s="27"/>
      <c r="W2361" s="27"/>
      <c r="X2361" s="27"/>
      <c r="Y2361" s="27"/>
      <c r="Z2361" s="27"/>
      <c r="AA2361" s="27"/>
      <c r="AB2361" s="27"/>
      <c r="AC2361" s="29"/>
      <c r="AD2361" s="31"/>
      <c r="AE2361" s="29"/>
      <c r="AF2361" s="29"/>
    </row>
    <row r="2362" customFormat="false" ht="13.5" hidden="false" customHeight="true" outlineLevel="0" collapsed="false">
      <c r="A2362" s="27"/>
      <c r="B2362" s="27"/>
      <c r="C2362" s="27"/>
      <c r="D2362" s="33"/>
      <c r="E2362" s="27"/>
      <c r="F2362" s="27"/>
      <c r="G2362" s="30"/>
      <c r="H2362" s="27"/>
      <c r="I2362" s="27"/>
      <c r="J2362" s="27"/>
      <c r="K2362" s="27"/>
      <c r="L2362" s="27"/>
      <c r="M2362" s="27"/>
      <c r="N2362" s="27"/>
      <c r="O2362" s="30"/>
      <c r="P2362" s="2" t="s">
        <v>269</v>
      </c>
      <c r="Q2362" s="1" t="n">
        <v>973212</v>
      </c>
      <c r="S2362" s="4" t="n">
        <v>15.92</v>
      </c>
      <c r="T2362" s="1" t="n">
        <v>325.2</v>
      </c>
      <c r="U2362" s="5" t="n">
        <v>5177.18</v>
      </c>
      <c r="V2362" s="27"/>
      <c r="W2362" s="27"/>
      <c r="X2362" s="27"/>
      <c r="Y2362" s="27"/>
      <c r="Z2362" s="27"/>
      <c r="AA2362" s="27"/>
      <c r="AB2362" s="27"/>
      <c r="AC2362" s="29"/>
      <c r="AD2362" s="31"/>
      <c r="AE2362" s="29"/>
      <c r="AF2362" s="29"/>
    </row>
    <row r="2363" customFormat="false" ht="13.5" hidden="false" customHeight="true" outlineLevel="0" collapsed="false">
      <c r="A2363" s="27"/>
      <c r="B2363" s="27"/>
      <c r="C2363" s="27"/>
      <c r="D2363" s="33"/>
      <c r="E2363" s="27"/>
      <c r="F2363" s="27"/>
      <c r="G2363" s="30"/>
      <c r="H2363" s="27"/>
      <c r="I2363" s="27"/>
      <c r="J2363" s="27"/>
      <c r="K2363" s="27"/>
      <c r="L2363" s="27"/>
      <c r="M2363" s="27"/>
      <c r="N2363" s="27"/>
      <c r="O2363" s="30"/>
      <c r="P2363" s="2" t="s">
        <v>83</v>
      </c>
      <c r="Q2363" s="1" t="n">
        <v>973231</v>
      </c>
      <c r="S2363" s="4" t="n">
        <v>16.91</v>
      </c>
      <c r="T2363" s="1" t="n">
        <v>339.3</v>
      </c>
      <c r="U2363" s="5" t="n">
        <v>5737.56</v>
      </c>
      <c r="V2363" s="27"/>
      <c r="W2363" s="27"/>
      <c r="X2363" s="27"/>
      <c r="Y2363" s="27"/>
      <c r="Z2363" s="27"/>
      <c r="AA2363" s="27"/>
      <c r="AB2363" s="27"/>
      <c r="AC2363" s="29"/>
      <c r="AD2363" s="31"/>
      <c r="AE2363" s="29"/>
      <c r="AF2363" s="29"/>
    </row>
    <row r="2364" customFormat="false" ht="30.75" hidden="false" customHeight="true" outlineLevel="0" collapsed="false">
      <c r="A2364" s="27" t="n">
        <v>580</v>
      </c>
      <c r="B2364" s="27" t="s">
        <v>2176</v>
      </c>
      <c r="C2364" s="27" t="s">
        <v>2169</v>
      </c>
      <c r="D2364" s="33"/>
      <c r="E2364" s="27" t="s">
        <v>2169</v>
      </c>
      <c r="F2364" s="27" t="s">
        <v>1566</v>
      </c>
      <c r="G2364" s="30" t="n">
        <v>278147045</v>
      </c>
      <c r="H2364" s="27" t="n">
        <v>27801001</v>
      </c>
      <c r="I2364" s="27" t="s">
        <v>42</v>
      </c>
      <c r="J2364" s="27" t="s">
        <v>43</v>
      </c>
      <c r="K2364" s="27" t="n">
        <v>10392393</v>
      </c>
      <c r="L2364" s="27" t="s">
        <v>44</v>
      </c>
      <c r="M2364" s="27" t="s">
        <v>1850</v>
      </c>
      <c r="N2364" s="27" t="s">
        <v>121</v>
      </c>
      <c r="O2364" s="30" t="n">
        <v>5</v>
      </c>
      <c r="P2364" s="2" t="s">
        <v>323</v>
      </c>
      <c r="R2364" s="1" t="s">
        <v>49</v>
      </c>
      <c r="U2364" s="26" t="n">
        <v>37641.77</v>
      </c>
      <c r="V2364" s="27" t="s">
        <v>62</v>
      </c>
      <c r="W2364" s="27" t="s">
        <v>63</v>
      </c>
      <c r="X2364" s="27" t="n">
        <v>278159315</v>
      </c>
      <c r="Y2364" s="27" t="n">
        <v>27801001</v>
      </c>
      <c r="Z2364" s="27"/>
      <c r="AA2364" s="27" t="s">
        <v>285</v>
      </c>
      <c r="AB2364" s="27" t="s">
        <v>54</v>
      </c>
      <c r="AC2364" s="29" t="s">
        <v>90</v>
      </c>
      <c r="AD2364" s="31" t="n">
        <v>37641.77</v>
      </c>
      <c r="AE2364" s="29"/>
      <c r="AF2364" s="29" t="s">
        <v>56</v>
      </c>
    </row>
    <row r="2365" customFormat="false" ht="12.75" hidden="false" customHeight="false" outlineLevel="0" collapsed="false">
      <c r="A2365" s="27"/>
      <c r="B2365" s="27"/>
      <c r="C2365" s="27"/>
      <c r="D2365" s="33"/>
      <c r="E2365" s="27"/>
      <c r="F2365" s="27"/>
      <c r="G2365" s="30"/>
      <c r="H2365" s="27"/>
      <c r="I2365" s="27"/>
      <c r="J2365" s="27"/>
      <c r="K2365" s="27"/>
      <c r="L2365" s="27"/>
      <c r="M2365" s="27"/>
      <c r="N2365" s="27"/>
      <c r="O2365" s="30"/>
      <c r="P2365" s="2" t="s">
        <v>250</v>
      </c>
      <c r="Q2365" s="1" t="n">
        <v>973112</v>
      </c>
      <c r="S2365" s="4" t="n">
        <v>10.94</v>
      </c>
      <c r="T2365" s="1" t="n">
        <v>1726.6</v>
      </c>
      <c r="U2365" s="5" t="n">
        <v>18889</v>
      </c>
      <c r="V2365" s="27"/>
      <c r="W2365" s="27"/>
      <c r="X2365" s="27"/>
      <c r="Y2365" s="27"/>
      <c r="Z2365" s="27"/>
      <c r="AA2365" s="27"/>
      <c r="AB2365" s="27"/>
      <c r="AC2365" s="29"/>
      <c r="AD2365" s="31"/>
      <c r="AE2365" s="29"/>
      <c r="AF2365" s="29"/>
    </row>
    <row r="2366" customFormat="false" ht="12.75" hidden="false" customHeight="false" outlineLevel="0" collapsed="false">
      <c r="A2366" s="27"/>
      <c r="B2366" s="27"/>
      <c r="C2366" s="27"/>
      <c r="D2366" s="33"/>
      <c r="E2366" s="27"/>
      <c r="F2366" s="27"/>
      <c r="G2366" s="30"/>
      <c r="H2366" s="27"/>
      <c r="I2366" s="27"/>
      <c r="J2366" s="27"/>
      <c r="K2366" s="27"/>
      <c r="L2366" s="27"/>
      <c r="M2366" s="27"/>
      <c r="N2366" s="27"/>
      <c r="O2366" s="30"/>
      <c r="P2366" s="2" t="s">
        <v>1351</v>
      </c>
      <c r="Q2366" s="1" t="n">
        <v>973222</v>
      </c>
      <c r="S2366" s="4" t="n">
        <v>10.94</v>
      </c>
      <c r="T2366" s="1" t="n">
        <v>476.8</v>
      </c>
      <c r="U2366" s="5" t="n">
        <v>5216.19</v>
      </c>
      <c r="V2366" s="27"/>
      <c r="W2366" s="27"/>
      <c r="X2366" s="27"/>
      <c r="Y2366" s="27"/>
      <c r="Z2366" s="27"/>
      <c r="AA2366" s="27"/>
      <c r="AB2366" s="27"/>
      <c r="AC2366" s="29"/>
      <c r="AD2366" s="31"/>
      <c r="AE2366" s="29"/>
      <c r="AF2366" s="29"/>
    </row>
    <row r="2367" customFormat="false" ht="12.75" hidden="false" customHeight="false" outlineLevel="0" collapsed="false">
      <c r="A2367" s="27"/>
      <c r="B2367" s="27"/>
      <c r="C2367" s="27"/>
      <c r="D2367" s="33"/>
      <c r="E2367" s="27"/>
      <c r="F2367" s="27"/>
      <c r="G2367" s="30"/>
      <c r="H2367" s="27"/>
      <c r="I2367" s="27"/>
      <c r="J2367" s="27"/>
      <c r="K2367" s="27"/>
      <c r="L2367" s="27"/>
      <c r="M2367" s="27"/>
      <c r="N2367" s="27"/>
      <c r="O2367" s="30"/>
      <c r="P2367" s="2" t="s">
        <v>1291</v>
      </c>
      <c r="Q2367" s="1" t="n">
        <v>973221</v>
      </c>
      <c r="S2367" s="4" t="n">
        <v>9.95</v>
      </c>
      <c r="T2367" s="1" t="n">
        <v>396.3</v>
      </c>
      <c r="U2367" s="5" t="n">
        <v>3674.55</v>
      </c>
      <c r="V2367" s="27"/>
      <c r="W2367" s="27"/>
      <c r="X2367" s="27"/>
      <c r="Y2367" s="27"/>
      <c r="Z2367" s="27"/>
      <c r="AA2367" s="27"/>
      <c r="AB2367" s="27"/>
      <c r="AC2367" s="29"/>
      <c r="AD2367" s="31"/>
      <c r="AE2367" s="29"/>
      <c r="AF2367" s="29"/>
    </row>
    <row r="2368" customFormat="false" ht="12.75" hidden="false" customHeight="false" outlineLevel="0" collapsed="false">
      <c r="A2368" s="27"/>
      <c r="B2368" s="27"/>
      <c r="C2368" s="27"/>
      <c r="D2368" s="33"/>
      <c r="E2368" s="27"/>
      <c r="F2368" s="27"/>
      <c r="G2368" s="30"/>
      <c r="H2368" s="27"/>
      <c r="I2368" s="27"/>
      <c r="J2368" s="27"/>
      <c r="K2368" s="27"/>
      <c r="L2368" s="27"/>
      <c r="M2368" s="27"/>
      <c r="N2368" s="27"/>
      <c r="O2368" s="30"/>
      <c r="P2368" s="2" t="s">
        <v>269</v>
      </c>
      <c r="Q2368" s="1" t="n">
        <v>973212</v>
      </c>
      <c r="S2368" s="4" t="n">
        <v>9.95</v>
      </c>
      <c r="T2368" s="1" t="n">
        <v>559.2</v>
      </c>
      <c r="U2368" s="5" t="n">
        <v>5564.08</v>
      </c>
      <c r="V2368" s="27"/>
      <c r="W2368" s="27"/>
      <c r="X2368" s="27"/>
      <c r="Y2368" s="27"/>
      <c r="Z2368" s="27"/>
      <c r="AA2368" s="27"/>
      <c r="AB2368" s="27"/>
      <c r="AC2368" s="29"/>
      <c r="AD2368" s="31"/>
      <c r="AE2368" s="29"/>
      <c r="AF2368" s="29"/>
    </row>
    <row r="2369" customFormat="false" ht="12.75" hidden="false" customHeight="false" outlineLevel="0" collapsed="false">
      <c r="A2369" s="27"/>
      <c r="B2369" s="27"/>
      <c r="C2369" s="27"/>
      <c r="D2369" s="33"/>
      <c r="E2369" s="27"/>
      <c r="F2369" s="27"/>
      <c r="G2369" s="30"/>
      <c r="H2369" s="27"/>
      <c r="I2369" s="27"/>
      <c r="J2369" s="27"/>
      <c r="K2369" s="27"/>
      <c r="L2369" s="27"/>
      <c r="M2369" s="27"/>
      <c r="N2369" s="27"/>
      <c r="O2369" s="30"/>
      <c r="P2369" s="2" t="s">
        <v>83</v>
      </c>
      <c r="Q2369" s="1" t="n">
        <v>973231</v>
      </c>
      <c r="S2369" s="4" t="n">
        <v>12.93</v>
      </c>
      <c r="T2369" s="1" t="n">
        <v>332.4</v>
      </c>
      <c r="U2369" s="5" t="n">
        <v>4297.95</v>
      </c>
      <c r="V2369" s="27"/>
      <c r="W2369" s="27"/>
      <c r="X2369" s="27"/>
      <c r="Y2369" s="27"/>
      <c r="Z2369" s="27"/>
      <c r="AA2369" s="27"/>
      <c r="AB2369" s="27"/>
      <c r="AC2369" s="29"/>
      <c r="AD2369" s="31"/>
      <c r="AE2369" s="29"/>
      <c r="AF2369" s="29"/>
    </row>
    <row r="2370" customFormat="false" ht="40.5" hidden="false" customHeight="true" outlineLevel="0" collapsed="false">
      <c r="A2370" s="27" t="n">
        <v>581</v>
      </c>
      <c r="B2370" s="27" t="s">
        <v>2177</v>
      </c>
      <c r="C2370" s="27" t="s">
        <v>2178</v>
      </c>
      <c r="D2370" s="33"/>
      <c r="E2370" s="27"/>
      <c r="F2370" s="27" t="s">
        <v>2179</v>
      </c>
      <c r="G2370" s="30" t="n">
        <v>277056010</v>
      </c>
      <c r="H2370" s="27" t="n">
        <v>27701001</v>
      </c>
      <c r="I2370" s="27" t="s">
        <v>42</v>
      </c>
      <c r="J2370" s="27" t="s">
        <v>43</v>
      </c>
      <c r="K2370" s="27" t="n">
        <v>12321088</v>
      </c>
      <c r="L2370" s="27" t="s">
        <v>2004</v>
      </c>
      <c r="M2370" s="27" t="s">
        <v>2023</v>
      </c>
      <c r="N2370" s="27" t="s">
        <v>1572</v>
      </c>
      <c r="O2370" s="30" t="s">
        <v>806</v>
      </c>
      <c r="P2370" s="2" t="s">
        <v>323</v>
      </c>
      <c r="R2370" s="1" t="s">
        <v>49</v>
      </c>
      <c r="U2370" s="26" t="n">
        <v>22004.2</v>
      </c>
      <c r="V2370" s="27" t="s">
        <v>162</v>
      </c>
      <c r="W2370" s="27" t="s">
        <v>153</v>
      </c>
      <c r="X2370" s="27" t="n">
        <v>276024383</v>
      </c>
      <c r="Y2370" s="27" t="n">
        <v>27601001</v>
      </c>
      <c r="Z2370" s="27"/>
      <c r="AA2370" s="27" t="s">
        <v>155</v>
      </c>
      <c r="AB2370" s="27" t="s">
        <v>101</v>
      </c>
      <c r="AC2370" s="29"/>
      <c r="AD2370" s="31"/>
      <c r="AE2370" s="29"/>
      <c r="AF2370" s="29"/>
    </row>
    <row r="2371" customFormat="false" ht="12.75" hidden="false" customHeight="false" outlineLevel="0" collapsed="false">
      <c r="A2371" s="27"/>
      <c r="B2371" s="27"/>
      <c r="C2371" s="27"/>
      <c r="D2371" s="33"/>
      <c r="E2371" s="27"/>
      <c r="F2371" s="27"/>
      <c r="G2371" s="30"/>
      <c r="H2371" s="27"/>
      <c r="I2371" s="27"/>
      <c r="J2371" s="27"/>
      <c r="K2371" s="27"/>
      <c r="L2371" s="27"/>
      <c r="M2371" s="27"/>
      <c r="N2371" s="27"/>
      <c r="O2371" s="30"/>
      <c r="P2371" s="2" t="s">
        <v>1335</v>
      </c>
      <c r="Q2371" s="1" t="n">
        <v>911005</v>
      </c>
      <c r="S2371" s="4" t="n">
        <v>22.38</v>
      </c>
      <c r="T2371" s="1" t="n">
        <v>150</v>
      </c>
      <c r="U2371" s="5" t="n">
        <v>3357</v>
      </c>
      <c r="V2371" s="27"/>
      <c r="W2371" s="27"/>
      <c r="X2371" s="27"/>
      <c r="Y2371" s="27"/>
      <c r="Z2371" s="27"/>
      <c r="AA2371" s="27"/>
      <c r="AB2371" s="27"/>
      <c r="AC2371" s="29"/>
      <c r="AD2371" s="31"/>
      <c r="AE2371" s="29"/>
      <c r="AF2371" s="29"/>
    </row>
    <row r="2372" customFormat="false" ht="12.75" hidden="false" customHeight="false" outlineLevel="0" collapsed="false">
      <c r="A2372" s="27"/>
      <c r="B2372" s="27"/>
      <c r="C2372" s="27"/>
      <c r="D2372" s="33"/>
      <c r="E2372" s="27"/>
      <c r="F2372" s="27"/>
      <c r="G2372" s="30"/>
      <c r="H2372" s="27"/>
      <c r="I2372" s="27"/>
      <c r="J2372" s="27"/>
      <c r="K2372" s="27"/>
      <c r="L2372" s="27"/>
      <c r="M2372" s="27"/>
      <c r="N2372" s="27"/>
      <c r="O2372" s="30"/>
      <c r="P2372" s="2" t="s">
        <v>1336</v>
      </c>
      <c r="Q2372" s="1" t="n">
        <v>911005</v>
      </c>
      <c r="S2372" s="4" t="n">
        <v>22.88</v>
      </c>
      <c r="T2372" s="1" t="n">
        <v>320</v>
      </c>
      <c r="U2372" s="5" t="n">
        <v>7321.6</v>
      </c>
      <c r="V2372" s="27"/>
      <c r="W2372" s="27"/>
      <c r="X2372" s="27"/>
      <c r="Y2372" s="27"/>
      <c r="Z2372" s="27"/>
      <c r="AA2372" s="27"/>
      <c r="AB2372" s="27"/>
      <c r="AC2372" s="29"/>
      <c r="AD2372" s="31"/>
      <c r="AE2372" s="29"/>
      <c r="AF2372" s="29"/>
    </row>
    <row r="2373" customFormat="false" ht="12.75" hidden="false" customHeight="false" outlineLevel="0" collapsed="false">
      <c r="A2373" s="27"/>
      <c r="B2373" s="27"/>
      <c r="C2373" s="27"/>
      <c r="D2373" s="33"/>
      <c r="E2373" s="27"/>
      <c r="F2373" s="27"/>
      <c r="G2373" s="30"/>
      <c r="H2373" s="27"/>
      <c r="I2373" s="27"/>
      <c r="J2373" s="27"/>
      <c r="K2373" s="27"/>
      <c r="L2373" s="27"/>
      <c r="M2373" s="27"/>
      <c r="N2373" s="27"/>
      <c r="O2373" s="30"/>
      <c r="P2373" s="2" t="s">
        <v>981</v>
      </c>
      <c r="Q2373" s="1" t="n">
        <v>911005</v>
      </c>
      <c r="S2373" s="4" t="n">
        <v>34.32</v>
      </c>
      <c r="T2373" s="1" t="n">
        <v>330</v>
      </c>
      <c r="U2373" s="5" t="n">
        <v>11325.6</v>
      </c>
      <c r="V2373" s="27"/>
      <c r="W2373" s="27"/>
      <c r="X2373" s="27"/>
      <c r="Y2373" s="27"/>
      <c r="Z2373" s="27"/>
      <c r="AA2373" s="27"/>
      <c r="AB2373" s="27"/>
      <c r="AC2373" s="29"/>
      <c r="AD2373" s="31"/>
      <c r="AE2373" s="29"/>
      <c r="AF2373" s="29"/>
    </row>
    <row r="2374" customFormat="false" ht="76.5" hidden="false" customHeight="false" outlineLevel="0" collapsed="false">
      <c r="A2374" s="1" t="n">
        <v>582</v>
      </c>
      <c r="B2374" s="2" t="s">
        <v>2180</v>
      </c>
      <c r="C2374" s="2" t="s">
        <v>2181</v>
      </c>
      <c r="E2374" s="1" t="s">
        <v>559</v>
      </c>
      <c r="F2374" s="2" t="s">
        <v>400</v>
      </c>
      <c r="G2374" s="3" t="n">
        <v>278021275</v>
      </c>
      <c r="H2374" s="1" t="n">
        <v>27601001</v>
      </c>
      <c r="I2374" s="2" t="s">
        <v>42</v>
      </c>
      <c r="J2374" s="2" t="s">
        <v>43</v>
      </c>
      <c r="K2374" s="1" t="n">
        <v>540</v>
      </c>
      <c r="L2374" s="2" t="s">
        <v>72</v>
      </c>
      <c r="M2374" s="2" t="s">
        <v>2182</v>
      </c>
      <c r="N2374" s="2" t="s">
        <v>2150</v>
      </c>
      <c r="O2374" s="3" t="n">
        <v>50</v>
      </c>
      <c r="P2374" s="2" t="s">
        <v>2183</v>
      </c>
      <c r="R2374" s="1" t="s">
        <v>563</v>
      </c>
      <c r="U2374" s="5" t="n">
        <v>318000</v>
      </c>
      <c r="V2374" s="1" t="s">
        <v>2184</v>
      </c>
      <c r="W2374" s="1" t="s">
        <v>2185</v>
      </c>
      <c r="X2374" s="1" t="n">
        <v>2221179783</v>
      </c>
      <c r="Y2374" s="1" t="n">
        <v>222101001</v>
      </c>
      <c r="AA2374" s="1" t="s">
        <v>2186</v>
      </c>
      <c r="AB2374" s="1" t="s">
        <v>567</v>
      </c>
      <c r="AC2374" s="2" t="s">
        <v>1248</v>
      </c>
      <c r="AD2374" s="4" t="n">
        <v>317000</v>
      </c>
      <c r="AF2374" s="2" t="s">
        <v>56</v>
      </c>
    </row>
    <row r="2375" customFormat="false" ht="76.5" hidden="false" customHeight="false" outlineLevel="0" collapsed="false">
      <c r="A2375" s="1" t="n">
        <v>583</v>
      </c>
      <c r="B2375" s="2" t="s">
        <v>2187</v>
      </c>
      <c r="C2375" s="2" t="s">
        <v>2181</v>
      </c>
      <c r="E2375" s="1" t="s">
        <v>678</v>
      </c>
      <c r="F2375" s="2" t="s">
        <v>400</v>
      </c>
      <c r="G2375" s="3" t="n">
        <v>278021275</v>
      </c>
      <c r="H2375" s="1" t="n">
        <v>27601001</v>
      </c>
      <c r="I2375" s="2" t="s">
        <v>42</v>
      </c>
      <c r="J2375" s="2" t="s">
        <v>43</v>
      </c>
      <c r="K2375" s="1" t="n">
        <v>194</v>
      </c>
      <c r="L2375" s="2" t="s">
        <v>2188</v>
      </c>
      <c r="M2375" s="2" t="s">
        <v>2189</v>
      </c>
      <c r="N2375" s="2" t="s">
        <v>1770</v>
      </c>
      <c r="O2375" s="3" t="n">
        <v>49</v>
      </c>
      <c r="P2375" s="2" t="s">
        <v>2190</v>
      </c>
      <c r="Q2375" s="1" t="n">
        <v>3513006</v>
      </c>
      <c r="R2375" s="1" t="s">
        <v>992</v>
      </c>
      <c r="S2375" s="4" t="n">
        <v>1407.5</v>
      </c>
      <c r="T2375" s="1" t="n">
        <v>3000</v>
      </c>
      <c r="U2375" s="5" t="n">
        <v>4222500</v>
      </c>
      <c r="V2375" s="1" t="s">
        <v>1357</v>
      </c>
      <c r="W2375" s="1" t="s">
        <v>994</v>
      </c>
      <c r="X2375" s="1" t="n">
        <v>6660124860</v>
      </c>
      <c r="Y2375" s="1" t="n">
        <v>666001001</v>
      </c>
      <c r="AA2375" s="1" t="s">
        <v>995</v>
      </c>
      <c r="AB2375" s="1" t="s">
        <v>567</v>
      </c>
      <c r="AC2375" s="2" t="s">
        <v>2076</v>
      </c>
      <c r="AD2375" s="4" t="n">
        <v>4222500</v>
      </c>
      <c r="AF2375" s="2" t="s">
        <v>56</v>
      </c>
    </row>
    <row r="2376" customFormat="false" ht="69" hidden="false" customHeight="true" outlineLevel="0" collapsed="false">
      <c r="A2376" s="1" t="n">
        <v>584</v>
      </c>
      <c r="B2376" s="2" t="s">
        <v>2191</v>
      </c>
      <c r="C2376" s="2" t="s">
        <v>360</v>
      </c>
      <c r="E2376" s="1" t="s">
        <v>386</v>
      </c>
      <c r="F2376" s="2" t="s">
        <v>2192</v>
      </c>
      <c r="G2376" s="3" t="n">
        <v>274065306</v>
      </c>
      <c r="H2376" s="1" t="n">
        <v>27401001</v>
      </c>
      <c r="I2376" s="2" t="s">
        <v>1841</v>
      </c>
      <c r="J2376" s="2" t="s">
        <v>362</v>
      </c>
      <c r="M2376" s="2" t="s">
        <v>363</v>
      </c>
      <c r="N2376" s="2" t="s">
        <v>1419</v>
      </c>
      <c r="O2376" s="3" t="n">
        <v>50202</v>
      </c>
      <c r="P2376" s="2" t="s">
        <v>2193</v>
      </c>
      <c r="U2376" s="5" t="n">
        <v>150423.27</v>
      </c>
      <c r="V2376" s="1" t="s">
        <v>365</v>
      </c>
      <c r="W2376" s="1" t="s">
        <v>1383</v>
      </c>
      <c r="X2376" s="1" t="n">
        <v>275000238</v>
      </c>
      <c r="Y2376" s="1" t="n">
        <v>27660100</v>
      </c>
      <c r="AA2376" s="1" t="s">
        <v>367</v>
      </c>
      <c r="AB2376" s="1" t="s">
        <v>101</v>
      </c>
      <c r="AC2376" s="2" t="s">
        <v>676</v>
      </c>
      <c r="AD2376" s="4" t="n">
        <v>150423.27</v>
      </c>
      <c r="AF2376" s="2" t="s">
        <v>56</v>
      </c>
    </row>
    <row r="2377" customFormat="false" ht="69.75" hidden="false" customHeight="true" outlineLevel="0" collapsed="false">
      <c r="A2377" s="1" t="n">
        <v>585</v>
      </c>
      <c r="B2377" s="2" t="s">
        <v>2194</v>
      </c>
      <c r="C2377" s="2" t="s">
        <v>360</v>
      </c>
      <c r="E2377" s="1" t="s">
        <v>386</v>
      </c>
      <c r="F2377" s="2" t="s">
        <v>2192</v>
      </c>
      <c r="G2377" s="3" t="n">
        <v>274065306</v>
      </c>
      <c r="H2377" s="1" t="n">
        <v>27401001</v>
      </c>
      <c r="I2377" s="2" t="s">
        <v>1841</v>
      </c>
      <c r="J2377" s="2" t="s">
        <v>362</v>
      </c>
      <c r="M2377" s="2" t="s">
        <v>363</v>
      </c>
      <c r="N2377" s="2" t="s">
        <v>1419</v>
      </c>
      <c r="O2377" s="3" t="n">
        <v>6643</v>
      </c>
      <c r="P2377" s="2" t="s">
        <v>370</v>
      </c>
      <c r="R2377" s="1" t="s">
        <v>2195</v>
      </c>
      <c r="S2377" s="4" t="n">
        <v>2.71</v>
      </c>
      <c r="T2377" s="1" t="n">
        <v>23.696</v>
      </c>
      <c r="U2377" s="5" t="n">
        <v>64216.92</v>
      </c>
      <c r="V2377" s="1" t="s">
        <v>372</v>
      </c>
      <c r="W2377" s="1" t="s">
        <v>2196</v>
      </c>
      <c r="X2377" s="1" t="n">
        <v>275000990</v>
      </c>
      <c r="Y2377" s="1" t="n">
        <v>997450001</v>
      </c>
      <c r="AA2377" s="1" t="s">
        <v>374</v>
      </c>
      <c r="AB2377" s="1" t="s">
        <v>101</v>
      </c>
      <c r="AC2377" s="2" t="s">
        <v>873</v>
      </c>
      <c r="AD2377" s="4" t="n">
        <v>64212.92</v>
      </c>
      <c r="AF2377" s="2" t="s">
        <v>56</v>
      </c>
    </row>
    <row r="2378" customFormat="false" ht="76.5" hidden="false" customHeight="false" outlineLevel="0" collapsed="false">
      <c r="A2378" s="1" t="n">
        <v>586</v>
      </c>
      <c r="B2378" s="2" t="s">
        <v>2197</v>
      </c>
      <c r="C2378" s="2" t="s">
        <v>2157</v>
      </c>
      <c r="F2378" s="2" t="s">
        <v>400</v>
      </c>
      <c r="G2378" s="3" t="n">
        <v>278021275</v>
      </c>
      <c r="H2378" s="1" t="n">
        <v>27601001</v>
      </c>
      <c r="I2378" s="2" t="s">
        <v>42</v>
      </c>
      <c r="J2378" s="2" t="s">
        <v>2159</v>
      </c>
      <c r="K2378" s="1" t="n">
        <v>200</v>
      </c>
      <c r="L2378" s="2" t="s">
        <v>2175</v>
      </c>
      <c r="M2378" s="2" t="s">
        <v>2198</v>
      </c>
      <c r="N2378" s="2" t="s">
        <v>1842</v>
      </c>
      <c r="O2378" s="3" t="n">
        <v>51</v>
      </c>
      <c r="P2378" s="2" t="s">
        <v>2199</v>
      </c>
      <c r="U2378" s="5" t="n">
        <v>388000</v>
      </c>
      <c r="V2378" s="1" t="s">
        <v>2200</v>
      </c>
      <c r="W2378" s="1" t="s">
        <v>2201</v>
      </c>
      <c r="X2378" s="1" t="n">
        <v>273069474</v>
      </c>
      <c r="Y2378" s="1" t="n">
        <v>27301001</v>
      </c>
      <c r="AA2378" s="1" t="s">
        <v>2202</v>
      </c>
      <c r="AB2378" s="1" t="s">
        <v>567</v>
      </c>
    </row>
    <row r="2379" customFormat="false" ht="29.25" hidden="false" customHeight="true" outlineLevel="0" collapsed="false">
      <c r="A2379" s="27" t="n">
        <v>587</v>
      </c>
      <c r="B2379" s="27" t="s">
        <v>2203</v>
      </c>
      <c r="C2379" s="27" t="s">
        <v>2204</v>
      </c>
      <c r="D2379" s="33"/>
      <c r="E2379" s="27" t="s">
        <v>2205</v>
      </c>
      <c r="F2379" s="27" t="s">
        <v>1566</v>
      </c>
      <c r="G2379" s="30" t="n">
        <v>278147045</v>
      </c>
      <c r="H2379" s="27" t="n">
        <v>27801001</v>
      </c>
      <c r="I2379" s="27" t="s">
        <v>42</v>
      </c>
      <c r="J2379" s="27" t="s">
        <v>43</v>
      </c>
      <c r="K2379" s="27" t="n">
        <v>13013221</v>
      </c>
      <c r="L2379" s="27" t="s">
        <v>1319</v>
      </c>
      <c r="M2379" s="27" t="s">
        <v>2206</v>
      </c>
      <c r="N2379" s="27" t="s">
        <v>2207</v>
      </c>
      <c r="O2379" s="30" t="s">
        <v>2208</v>
      </c>
      <c r="P2379" s="2" t="s">
        <v>1168</v>
      </c>
      <c r="R2379" s="1" t="s">
        <v>49</v>
      </c>
      <c r="U2379" s="26" t="n">
        <v>52907.9</v>
      </c>
      <c r="V2379" s="27" t="s">
        <v>1523</v>
      </c>
      <c r="W2379" s="27" t="s">
        <v>1524</v>
      </c>
      <c r="X2379" s="27" t="n">
        <v>274132111</v>
      </c>
      <c r="Y2379" s="27" t="n">
        <v>27401001</v>
      </c>
      <c r="Z2379" s="33"/>
      <c r="AA2379" s="27" t="s">
        <v>128</v>
      </c>
      <c r="AB2379" s="27" t="s">
        <v>101</v>
      </c>
      <c r="AC2379" s="29"/>
      <c r="AD2379" s="31" t="n">
        <v>0</v>
      </c>
      <c r="AE2379" s="29" t="s">
        <v>2209</v>
      </c>
      <c r="AF2379" s="29" t="s">
        <v>2210</v>
      </c>
    </row>
    <row r="2380" customFormat="false" ht="12.75" hidden="false" customHeight="false" outlineLevel="0" collapsed="false">
      <c r="A2380" s="27"/>
      <c r="B2380" s="27"/>
      <c r="C2380" s="27"/>
      <c r="D2380" s="33"/>
      <c r="E2380" s="27"/>
      <c r="F2380" s="27"/>
      <c r="G2380" s="30"/>
      <c r="H2380" s="27"/>
      <c r="I2380" s="27"/>
      <c r="J2380" s="27"/>
      <c r="K2380" s="27"/>
      <c r="L2380" s="27"/>
      <c r="M2380" s="27"/>
      <c r="N2380" s="27"/>
      <c r="O2380" s="30"/>
      <c r="P2380" s="2" t="s">
        <v>250</v>
      </c>
      <c r="Q2380" s="1" t="n">
        <v>973112</v>
      </c>
      <c r="S2380" s="4" t="n">
        <v>22.38</v>
      </c>
      <c r="T2380" s="1" t="n">
        <v>750</v>
      </c>
      <c r="U2380" s="5" t="n">
        <v>16785</v>
      </c>
      <c r="V2380" s="27"/>
      <c r="W2380" s="27"/>
      <c r="X2380" s="27"/>
      <c r="Y2380" s="27"/>
      <c r="Z2380" s="33"/>
      <c r="AA2380" s="27"/>
      <c r="AB2380" s="27"/>
      <c r="AC2380" s="29"/>
      <c r="AD2380" s="31"/>
      <c r="AE2380" s="29"/>
      <c r="AF2380" s="29"/>
    </row>
    <row r="2381" customFormat="false" ht="12.75" hidden="false" customHeight="false" outlineLevel="0" collapsed="false">
      <c r="A2381" s="27"/>
      <c r="B2381" s="27"/>
      <c r="C2381" s="27"/>
      <c r="D2381" s="33"/>
      <c r="E2381" s="27"/>
      <c r="F2381" s="27"/>
      <c r="G2381" s="30"/>
      <c r="H2381" s="27"/>
      <c r="I2381" s="27"/>
      <c r="J2381" s="27"/>
      <c r="K2381" s="27"/>
      <c r="L2381" s="27"/>
      <c r="M2381" s="27"/>
      <c r="N2381" s="27"/>
      <c r="O2381" s="30"/>
      <c r="P2381" s="2" t="s">
        <v>1351</v>
      </c>
      <c r="Q2381" s="1" t="n">
        <v>973222</v>
      </c>
      <c r="S2381" s="4" t="n">
        <v>28.85</v>
      </c>
      <c r="T2381" s="1" t="n">
        <v>200</v>
      </c>
      <c r="U2381" s="5" t="n">
        <v>5770</v>
      </c>
      <c r="V2381" s="27"/>
      <c r="W2381" s="27"/>
      <c r="X2381" s="27"/>
      <c r="Y2381" s="27"/>
      <c r="Z2381" s="33"/>
      <c r="AA2381" s="27"/>
      <c r="AB2381" s="27"/>
      <c r="AC2381" s="29"/>
      <c r="AD2381" s="31"/>
      <c r="AE2381" s="29"/>
      <c r="AF2381" s="29"/>
    </row>
    <row r="2382" customFormat="false" ht="12.75" hidden="false" customHeight="false" outlineLevel="0" collapsed="false">
      <c r="A2382" s="27"/>
      <c r="B2382" s="27"/>
      <c r="C2382" s="27"/>
      <c r="D2382" s="33"/>
      <c r="E2382" s="27"/>
      <c r="F2382" s="27"/>
      <c r="G2382" s="30"/>
      <c r="H2382" s="27"/>
      <c r="I2382" s="27"/>
      <c r="J2382" s="27"/>
      <c r="K2382" s="27"/>
      <c r="L2382" s="27"/>
      <c r="M2382" s="27"/>
      <c r="N2382" s="27"/>
      <c r="O2382" s="30"/>
      <c r="P2382" s="2" t="s">
        <v>1291</v>
      </c>
      <c r="Q2382" s="1" t="n">
        <v>973221</v>
      </c>
      <c r="S2382" s="4" t="n">
        <v>21.39</v>
      </c>
      <c r="T2382" s="1" t="n">
        <v>130</v>
      </c>
      <c r="U2382" s="5" t="n">
        <v>2780.7</v>
      </c>
      <c r="V2382" s="27"/>
      <c r="W2382" s="27"/>
      <c r="X2382" s="27"/>
      <c r="Y2382" s="27"/>
      <c r="Z2382" s="33"/>
      <c r="AA2382" s="27"/>
      <c r="AB2382" s="27"/>
      <c r="AC2382" s="29"/>
      <c r="AD2382" s="31"/>
      <c r="AE2382" s="29"/>
      <c r="AF2382" s="29"/>
    </row>
    <row r="2383" customFormat="false" ht="12.75" hidden="false" customHeight="false" outlineLevel="0" collapsed="false">
      <c r="A2383" s="27"/>
      <c r="B2383" s="27"/>
      <c r="C2383" s="27"/>
      <c r="D2383" s="33"/>
      <c r="E2383" s="27"/>
      <c r="F2383" s="27"/>
      <c r="G2383" s="30"/>
      <c r="H2383" s="27"/>
      <c r="I2383" s="27"/>
      <c r="J2383" s="27"/>
      <c r="K2383" s="27"/>
      <c r="L2383" s="27"/>
      <c r="M2383" s="27"/>
      <c r="N2383" s="27"/>
      <c r="O2383" s="30"/>
      <c r="P2383" s="2" t="s">
        <v>269</v>
      </c>
      <c r="Q2383" s="1" t="n">
        <v>973212</v>
      </c>
      <c r="S2383" s="4" t="n">
        <v>21.89</v>
      </c>
      <c r="T2383" s="1" t="n">
        <v>1130</v>
      </c>
      <c r="U2383" s="5" t="n">
        <v>24735.7</v>
      </c>
      <c r="V2383" s="27"/>
      <c r="W2383" s="27"/>
      <c r="X2383" s="27"/>
      <c r="Y2383" s="27"/>
      <c r="Z2383" s="33"/>
      <c r="AA2383" s="27"/>
      <c r="AB2383" s="27"/>
      <c r="AC2383" s="29"/>
      <c r="AD2383" s="31"/>
      <c r="AE2383" s="29"/>
      <c r="AF2383" s="29"/>
    </row>
    <row r="2384" customFormat="false" ht="12.75" hidden="false" customHeight="false" outlineLevel="0" collapsed="false">
      <c r="A2384" s="27"/>
      <c r="B2384" s="27"/>
      <c r="C2384" s="27"/>
      <c r="D2384" s="33"/>
      <c r="E2384" s="27"/>
      <c r="F2384" s="27"/>
      <c r="G2384" s="30"/>
      <c r="H2384" s="27"/>
      <c r="I2384" s="27"/>
      <c r="J2384" s="27"/>
      <c r="K2384" s="27"/>
      <c r="L2384" s="27"/>
      <c r="M2384" s="27"/>
      <c r="N2384" s="27"/>
      <c r="O2384" s="30"/>
      <c r="P2384" s="2" t="s">
        <v>83</v>
      </c>
      <c r="Q2384" s="1" t="n">
        <v>973231</v>
      </c>
      <c r="S2384" s="4" t="n">
        <v>18.91</v>
      </c>
      <c r="T2384" s="1" t="n">
        <v>150</v>
      </c>
      <c r="U2384" s="5" t="n">
        <v>2836.5</v>
      </c>
      <c r="V2384" s="27"/>
      <c r="W2384" s="27"/>
      <c r="X2384" s="27"/>
      <c r="Y2384" s="27"/>
      <c r="Z2384" s="33"/>
      <c r="AA2384" s="27"/>
      <c r="AB2384" s="27"/>
      <c r="AC2384" s="29"/>
      <c r="AD2384" s="31"/>
      <c r="AE2384" s="29"/>
      <c r="AF2384" s="29"/>
    </row>
    <row r="2385" customFormat="false" ht="35.25" hidden="false" customHeight="true" outlineLevel="0" collapsed="false">
      <c r="A2385" s="27" t="n">
        <v>588</v>
      </c>
      <c r="B2385" s="27" t="s">
        <v>2211</v>
      </c>
      <c r="C2385" s="27" t="s">
        <v>2204</v>
      </c>
      <c r="D2385" s="33"/>
      <c r="E2385" s="27" t="s">
        <v>501</v>
      </c>
      <c r="F2385" s="27" t="s">
        <v>227</v>
      </c>
      <c r="G2385" s="30" t="n">
        <v>276055448</v>
      </c>
      <c r="H2385" s="27" t="n">
        <v>27601001</v>
      </c>
      <c r="I2385" s="27" t="s">
        <v>42</v>
      </c>
      <c r="J2385" s="27" t="s">
        <v>43</v>
      </c>
      <c r="K2385" s="27" t="n">
        <v>13013221</v>
      </c>
      <c r="L2385" s="27" t="s">
        <v>1319</v>
      </c>
      <c r="M2385" s="27" t="s">
        <v>2206</v>
      </c>
      <c r="N2385" s="27" t="s">
        <v>813</v>
      </c>
      <c r="O2385" s="30" t="n">
        <v>37</v>
      </c>
      <c r="P2385" s="2" t="s">
        <v>1168</v>
      </c>
      <c r="R2385" s="1" t="s">
        <v>49</v>
      </c>
      <c r="U2385" s="26" t="n">
        <v>43896.5</v>
      </c>
      <c r="V2385" s="27" t="s">
        <v>1523</v>
      </c>
      <c r="W2385" s="27" t="s">
        <v>1524</v>
      </c>
      <c r="X2385" s="27" t="n">
        <v>274132111</v>
      </c>
      <c r="Y2385" s="27" t="n">
        <v>27401001</v>
      </c>
      <c r="Z2385" s="33"/>
      <c r="AA2385" s="27" t="s">
        <v>128</v>
      </c>
      <c r="AB2385" s="27" t="s">
        <v>101</v>
      </c>
      <c r="AC2385" s="29"/>
      <c r="AD2385" s="31" t="n">
        <v>14992.57</v>
      </c>
      <c r="AE2385" s="29" t="s">
        <v>305</v>
      </c>
      <c r="AF2385" s="29" t="s">
        <v>2212</v>
      </c>
    </row>
    <row r="2386" customFormat="false" ht="12.75" hidden="false" customHeight="false" outlineLevel="0" collapsed="false">
      <c r="A2386" s="27"/>
      <c r="B2386" s="27"/>
      <c r="C2386" s="27"/>
      <c r="D2386" s="33"/>
      <c r="E2386" s="27"/>
      <c r="F2386" s="27"/>
      <c r="G2386" s="30"/>
      <c r="H2386" s="27"/>
      <c r="I2386" s="27"/>
      <c r="J2386" s="27"/>
      <c r="K2386" s="27"/>
      <c r="L2386" s="27"/>
      <c r="M2386" s="27"/>
      <c r="N2386" s="27"/>
      <c r="O2386" s="30"/>
      <c r="P2386" s="2" t="s">
        <v>250</v>
      </c>
      <c r="Q2386" s="1" t="n">
        <v>973112</v>
      </c>
      <c r="S2386" s="4" t="n">
        <v>22.38</v>
      </c>
      <c r="T2386" s="1" t="n">
        <v>1000</v>
      </c>
      <c r="U2386" s="5" t="n">
        <v>22380</v>
      </c>
      <c r="V2386" s="27"/>
      <c r="W2386" s="27"/>
      <c r="X2386" s="27"/>
      <c r="Y2386" s="27"/>
      <c r="Z2386" s="33"/>
      <c r="AA2386" s="27"/>
      <c r="AB2386" s="27"/>
      <c r="AC2386" s="29"/>
      <c r="AD2386" s="31"/>
      <c r="AE2386" s="29"/>
      <c r="AF2386" s="29"/>
    </row>
    <row r="2387" customFormat="false" ht="12.75" hidden="false" customHeight="false" outlineLevel="0" collapsed="false">
      <c r="A2387" s="27"/>
      <c r="B2387" s="27"/>
      <c r="C2387" s="27"/>
      <c r="D2387" s="33"/>
      <c r="E2387" s="27"/>
      <c r="F2387" s="27"/>
      <c r="G2387" s="30"/>
      <c r="H2387" s="27"/>
      <c r="I2387" s="27"/>
      <c r="J2387" s="27"/>
      <c r="K2387" s="27"/>
      <c r="L2387" s="27"/>
      <c r="M2387" s="27"/>
      <c r="N2387" s="27"/>
      <c r="O2387" s="30"/>
      <c r="P2387" s="2" t="s">
        <v>229</v>
      </c>
      <c r="Q2387" s="1" t="n">
        <v>973212</v>
      </c>
      <c r="S2387" s="4" t="n">
        <v>21.89</v>
      </c>
      <c r="T2387" s="1" t="n">
        <v>400</v>
      </c>
      <c r="U2387" s="5" t="n">
        <v>8756</v>
      </c>
      <c r="V2387" s="27"/>
      <c r="W2387" s="27"/>
      <c r="X2387" s="27"/>
      <c r="Y2387" s="27"/>
      <c r="Z2387" s="33"/>
      <c r="AA2387" s="27"/>
      <c r="AB2387" s="27"/>
      <c r="AC2387" s="29"/>
      <c r="AD2387" s="31"/>
      <c r="AE2387" s="29"/>
      <c r="AF2387" s="29"/>
    </row>
    <row r="2388" customFormat="false" ht="12.75" hidden="false" customHeight="false" outlineLevel="0" collapsed="false">
      <c r="A2388" s="27"/>
      <c r="B2388" s="27"/>
      <c r="C2388" s="27"/>
      <c r="D2388" s="33"/>
      <c r="E2388" s="27"/>
      <c r="F2388" s="27"/>
      <c r="G2388" s="30"/>
      <c r="H2388" s="27"/>
      <c r="I2388" s="27"/>
      <c r="J2388" s="27"/>
      <c r="K2388" s="27"/>
      <c r="L2388" s="27"/>
      <c r="M2388" s="27"/>
      <c r="N2388" s="27"/>
      <c r="O2388" s="30"/>
      <c r="P2388" s="2" t="s">
        <v>1291</v>
      </c>
      <c r="Q2388" s="1" t="n">
        <v>973221</v>
      </c>
      <c r="S2388" s="4" t="n">
        <v>21.39</v>
      </c>
      <c r="T2388" s="1" t="n">
        <v>150</v>
      </c>
      <c r="U2388" s="5" t="n">
        <v>3208.5</v>
      </c>
      <c r="V2388" s="27"/>
      <c r="W2388" s="27"/>
      <c r="X2388" s="27"/>
      <c r="Y2388" s="27"/>
      <c r="Z2388" s="33"/>
      <c r="AA2388" s="27"/>
      <c r="AB2388" s="27"/>
      <c r="AC2388" s="29"/>
      <c r="AD2388" s="31"/>
      <c r="AE2388" s="29"/>
      <c r="AF2388" s="29"/>
    </row>
    <row r="2389" customFormat="false" ht="12.75" hidden="false" customHeight="false" outlineLevel="0" collapsed="false">
      <c r="A2389" s="27"/>
      <c r="B2389" s="27"/>
      <c r="C2389" s="27"/>
      <c r="D2389" s="33"/>
      <c r="E2389" s="27"/>
      <c r="F2389" s="27"/>
      <c r="G2389" s="30"/>
      <c r="H2389" s="27"/>
      <c r="I2389" s="27"/>
      <c r="J2389" s="27"/>
      <c r="K2389" s="27"/>
      <c r="L2389" s="27"/>
      <c r="M2389" s="27"/>
      <c r="N2389" s="27"/>
      <c r="O2389" s="30"/>
      <c r="P2389" s="2" t="s">
        <v>1292</v>
      </c>
      <c r="Q2389" s="1" t="n">
        <v>973222</v>
      </c>
      <c r="S2389" s="4" t="n">
        <v>28.85</v>
      </c>
      <c r="T2389" s="1" t="n">
        <v>200</v>
      </c>
      <c r="U2389" s="5" t="n">
        <v>5770</v>
      </c>
      <c r="V2389" s="27"/>
      <c r="W2389" s="27"/>
      <c r="X2389" s="27"/>
      <c r="Y2389" s="27"/>
      <c r="Z2389" s="33"/>
      <c r="AA2389" s="27"/>
      <c r="AB2389" s="27"/>
      <c r="AC2389" s="29"/>
      <c r="AD2389" s="31"/>
      <c r="AE2389" s="29"/>
      <c r="AF2389" s="29"/>
    </row>
    <row r="2390" customFormat="false" ht="12.75" hidden="false" customHeight="false" outlineLevel="0" collapsed="false">
      <c r="A2390" s="27"/>
      <c r="B2390" s="27"/>
      <c r="C2390" s="27"/>
      <c r="D2390" s="33"/>
      <c r="E2390" s="27"/>
      <c r="F2390" s="27"/>
      <c r="G2390" s="30"/>
      <c r="H2390" s="27"/>
      <c r="I2390" s="27"/>
      <c r="J2390" s="27"/>
      <c r="K2390" s="27"/>
      <c r="L2390" s="27"/>
      <c r="M2390" s="27"/>
      <c r="N2390" s="27"/>
      <c r="O2390" s="30"/>
      <c r="P2390" s="2" t="s">
        <v>83</v>
      </c>
      <c r="Q2390" s="1" t="n">
        <v>973231</v>
      </c>
      <c r="S2390" s="4" t="n">
        <v>18.91</v>
      </c>
      <c r="T2390" s="1" t="n">
        <v>200</v>
      </c>
      <c r="U2390" s="5" t="n">
        <v>3782</v>
      </c>
      <c r="V2390" s="27"/>
      <c r="W2390" s="27"/>
      <c r="X2390" s="27"/>
      <c r="Y2390" s="27"/>
      <c r="Z2390" s="33"/>
      <c r="AA2390" s="27"/>
      <c r="AB2390" s="27"/>
      <c r="AC2390" s="29"/>
      <c r="AD2390" s="31"/>
      <c r="AE2390" s="29"/>
      <c r="AF2390" s="29"/>
    </row>
    <row r="2391" customFormat="false" ht="76.5" hidden="false" customHeight="false" outlineLevel="0" collapsed="false">
      <c r="A2391" s="1" t="n">
        <v>589</v>
      </c>
      <c r="B2391" s="2" t="s">
        <v>2213</v>
      </c>
      <c r="C2391" s="2" t="s">
        <v>2214</v>
      </c>
      <c r="E2391" s="1" t="s">
        <v>283</v>
      </c>
      <c r="F2391" s="2" t="s">
        <v>284</v>
      </c>
      <c r="G2391" s="3" t="n">
        <v>276055085</v>
      </c>
      <c r="H2391" s="1" t="n">
        <v>27601001</v>
      </c>
      <c r="I2391" s="2" t="s">
        <v>42</v>
      </c>
      <c r="J2391" s="2" t="s">
        <v>362</v>
      </c>
      <c r="M2391" s="2" t="s">
        <v>363</v>
      </c>
      <c r="N2391" s="2" t="s">
        <v>1572</v>
      </c>
      <c r="O2391" s="3" t="s">
        <v>2215</v>
      </c>
      <c r="P2391" s="2" t="s">
        <v>2216</v>
      </c>
      <c r="U2391" s="5" t="n">
        <v>99000</v>
      </c>
      <c r="V2391" s="1" t="s">
        <v>372</v>
      </c>
      <c r="W2391" s="1" t="s">
        <v>2196</v>
      </c>
      <c r="X2391" s="1" t="n">
        <v>275000990</v>
      </c>
      <c r="Y2391" s="1" t="n">
        <v>997450001</v>
      </c>
      <c r="AA2391" s="1" t="s">
        <v>654</v>
      </c>
      <c r="AB2391" s="1" t="s">
        <v>101</v>
      </c>
      <c r="AC2391" s="2" t="s">
        <v>101</v>
      </c>
      <c r="AD2391" s="4" t="n">
        <v>64982.36</v>
      </c>
      <c r="AF2391" s="2" t="s">
        <v>56</v>
      </c>
    </row>
    <row r="2392" customFormat="false" ht="32.25" hidden="false" customHeight="true" outlineLevel="0" collapsed="false">
      <c r="A2392" s="27" t="n">
        <v>590</v>
      </c>
      <c r="B2392" s="27" t="s">
        <v>2217</v>
      </c>
      <c r="C2392" s="27" t="s">
        <v>2209</v>
      </c>
      <c r="D2392" s="33"/>
      <c r="E2392" s="27" t="s">
        <v>516</v>
      </c>
      <c r="F2392" s="27" t="s">
        <v>483</v>
      </c>
      <c r="G2392" s="30" t="n">
        <v>276013945</v>
      </c>
      <c r="H2392" s="27" t="n">
        <v>27601001</v>
      </c>
      <c r="I2392" s="27" t="s">
        <v>42</v>
      </c>
      <c r="J2392" s="27" t="s">
        <v>43</v>
      </c>
      <c r="K2392" s="27" t="n">
        <v>13013221</v>
      </c>
      <c r="L2392" s="27" t="s">
        <v>1319</v>
      </c>
      <c r="M2392" s="27" t="s">
        <v>2206</v>
      </c>
      <c r="N2392" s="27" t="s">
        <v>601</v>
      </c>
      <c r="O2392" s="30" t="n">
        <v>2</v>
      </c>
      <c r="P2392" s="2" t="s">
        <v>323</v>
      </c>
      <c r="R2392" s="1" t="s">
        <v>49</v>
      </c>
      <c r="U2392" s="26" t="n">
        <v>36049.2</v>
      </c>
      <c r="V2392" s="27" t="s">
        <v>1523</v>
      </c>
      <c r="W2392" s="27" t="s">
        <v>1524</v>
      </c>
      <c r="X2392" s="27" t="n">
        <v>274132111</v>
      </c>
      <c r="Y2392" s="27" t="n">
        <v>27401001</v>
      </c>
      <c r="Z2392" s="33"/>
      <c r="AA2392" s="27" t="s">
        <v>128</v>
      </c>
      <c r="AB2392" s="27" t="s">
        <v>101</v>
      </c>
      <c r="AC2392" s="29" t="s">
        <v>305</v>
      </c>
      <c r="AD2392" s="31" t="n">
        <v>22360.5</v>
      </c>
      <c r="AE2392" s="29"/>
      <c r="AF2392" s="29" t="s">
        <v>56</v>
      </c>
    </row>
    <row r="2393" customFormat="false" ht="12.75" hidden="false" customHeight="false" outlineLevel="0" collapsed="false">
      <c r="A2393" s="27"/>
      <c r="B2393" s="27"/>
      <c r="C2393" s="27"/>
      <c r="D2393" s="33"/>
      <c r="E2393" s="27"/>
      <c r="F2393" s="27"/>
      <c r="G2393" s="30"/>
      <c r="H2393" s="27"/>
      <c r="I2393" s="27"/>
      <c r="J2393" s="27"/>
      <c r="K2393" s="27"/>
      <c r="L2393" s="27"/>
      <c r="M2393" s="27"/>
      <c r="N2393" s="27"/>
      <c r="O2393" s="30"/>
      <c r="P2393" s="2" t="s">
        <v>250</v>
      </c>
      <c r="Q2393" s="1" t="n">
        <v>973112</v>
      </c>
      <c r="S2393" s="4" t="n">
        <v>22.38</v>
      </c>
      <c r="T2393" s="1" t="n">
        <v>650</v>
      </c>
      <c r="U2393" s="5" t="n">
        <v>14547</v>
      </c>
      <c r="V2393" s="27"/>
      <c r="W2393" s="27"/>
      <c r="X2393" s="27"/>
      <c r="Y2393" s="27"/>
      <c r="Z2393" s="33"/>
      <c r="AA2393" s="27"/>
      <c r="AB2393" s="27"/>
      <c r="AC2393" s="29"/>
      <c r="AD2393" s="31"/>
      <c r="AE2393" s="29"/>
      <c r="AF2393" s="29"/>
    </row>
    <row r="2394" customFormat="false" ht="12.75" hidden="false" customHeight="false" outlineLevel="0" collapsed="false">
      <c r="A2394" s="27"/>
      <c r="B2394" s="27"/>
      <c r="C2394" s="27"/>
      <c r="D2394" s="33"/>
      <c r="E2394" s="27"/>
      <c r="F2394" s="27"/>
      <c r="G2394" s="30"/>
      <c r="H2394" s="27"/>
      <c r="I2394" s="27"/>
      <c r="J2394" s="27"/>
      <c r="K2394" s="27"/>
      <c r="L2394" s="27"/>
      <c r="M2394" s="27"/>
      <c r="N2394" s="27"/>
      <c r="O2394" s="30"/>
      <c r="P2394" s="2" t="s">
        <v>1351</v>
      </c>
      <c r="Q2394" s="1" t="n">
        <v>973222</v>
      </c>
      <c r="S2394" s="4" t="n">
        <v>28.85</v>
      </c>
      <c r="T2394" s="1" t="n">
        <v>150</v>
      </c>
      <c r="U2394" s="5" t="n">
        <v>4327.5</v>
      </c>
      <c r="V2394" s="27"/>
      <c r="W2394" s="27"/>
      <c r="X2394" s="27"/>
      <c r="Y2394" s="27"/>
      <c r="Z2394" s="33"/>
      <c r="AA2394" s="27"/>
      <c r="AB2394" s="27"/>
      <c r="AC2394" s="29"/>
      <c r="AD2394" s="31"/>
      <c r="AE2394" s="29"/>
      <c r="AF2394" s="29"/>
    </row>
    <row r="2395" customFormat="false" ht="12.75" hidden="false" customHeight="false" outlineLevel="0" collapsed="false">
      <c r="A2395" s="27"/>
      <c r="B2395" s="27"/>
      <c r="C2395" s="27"/>
      <c r="D2395" s="33"/>
      <c r="E2395" s="27"/>
      <c r="F2395" s="27"/>
      <c r="G2395" s="30"/>
      <c r="H2395" s="27"/>
      <c r="I2395" s="27"/>
      <c r="J2395" s="27"/>
      <c r="K2395" s="27"/>
      <c r="L2395" s="27"/>
      <c r="M2395" s="27"/>
      <c r="N2395" s="27"/>
      <c r="O2395" s="30"/>
      <c r="P2395" s="2" t="s">
        <v>1291</v>
      </c>
      <c r="Q2395" s="1" t="n">
        <v>973221</v>
      </c>
      <c r="S2395" s="4" t="n">
        <v>21.39</v>
      </c>
      <c r="T2395" s="1" t="n">
        <v>200</v>
      </c>
      <c r="U2395" s="5" t="n">
        <v>4278</v>
      </c>
      <c r="V2395" s="27"/>
      <c r="W2395" s="27"/>
      <c r="X2395" s="27"/>
      <c r="Y2395" s="27"/>
      <c r="Z2395" s="33"/>
      <c r="AA2395" s="27"/>
      <c r="AB2395" s="27"/>
      <c r="AC2395" s="29"/>
      <c r="AD2395" s="31"/>
      <c r="AE2395" s="29"/>
      <c r="AF2395" s="29"/>
    </row>
    <row r="2396" customFormat="false" ht="12.75" hidden="false" customHeight="false" outlineLevel="0" collapsed="false">
      <c r="A2396" s="27"/>
      <c r="B2396" s="27"/>
      <c r="C2396" s="27"/>
      <c r="D2396" s="33"/>
      <c r="E2396" s="27"/>
      <c r="F2396" s="27"/>
      <c r="G2396" s="30"/>
      <c r="H2396" s="27"/>
      <c r="I2396" s="27"/>
      <c r="J2396" s="27"/>
      <c r="K2396" s="27"/>
      <c r="L2396" s="27"/>
      <c r="M2396" s="27"/>
      <c r="N2396" s="27"/>
      <c r="O2396" s="30"/>
      <c r="P2396" s="2" t="s">
        <v>269</v>
      </c>
      <c r="Q2396" s="1" t="n">
        <v>973212</v>
      </c>
      <c r="S2396" s="4" t="n">
        <v>21.89</v>
      </c>
      <c r="T2396" s="1" t="n">
        <v>330</v>
      </c>
      <c r="U2396" s="5" t="n">
        <v>7223.7</v>
      </c>
      <c r="V2396" s="27"/>
      <c r="W2396" s="27"/>
      <c r="X2396" s="27"/>
      <c r="Y2396" s="27"/>
      <c r="Z2396" s="33"/>
      <c r="AA2396" s="27"/>
      <c r="AB2396" s="27"/>
      <c r="AC2396" s="29"/>
      <c r="AD2396" s="31"/>
      <c r="AE2396" s="29"/>
      <c r="AF2396" s="29"/>
    </row>
    <row r="2397" customFormat="false" ht="12.75" hidden="false" customHeight="false" outlineLevel="0" collapsed="false">
      <c r="A2397" s="27"/>
      <c r="B2397" s="27"/>
      <c r="C2397" s="27"/>
      <c r="D2397" s="33"/>
      <c r="E2397" s="27"/>
      <c r="F2397" s="27"/>
      <c r="G2397" s="30"/>
      <c r="H2397" s="27"/>
      <c r="I2397" s="27"/>
      <c r="J2397" s="27"/>
      <c r="K2397" s="27"/>
      <c r="L2397" s="27"/>
      <c r="M2397" s="27"/>
      <c r="N2397" s="27"/>
      <c r="O2397" s="30"/>
      <c r="P2397" s="2" t="s">
        <v>83</v>
      </c>
      <c r="Q2397" s="1" t="n">
        <v>973231</v>
      </c>
      <c r="S2397" s="4" t="n">
        <v>18.91</v>
      </c>
      <c r="T2397" s="1" t="n">
        <v>300</v>
      </c>
      <c r="U2397" s="5" t="n">
        <v>5673</v>
      </c>
      <c r="V2397" s="27"/>
      <c r="W2397" s="27"/>
      <c r="X2397" s="27"/>
      <c r="Y2397" s="27"/>
      <c r="Z2397" s="33"/>
      <c r="AA2397" s="27"/>
      <c r="AB2397" s="27"/>
      <c r="AC2397" s="29"/>
      <c r="AD2397" s="31"/>
      <c r="AE2397" s="29"/>
      <c r="AF2397" s="29"/>
    </row>
    <row r="2398" customFormat="false" ht="32.25" hidden="false" customHeight="true" outlineLevel="0" collapsed="false">
      <c r="A2398" s="27" t="n">
        <v>591</v>
      </c>
      <c r="B2398" s="27" t="s">
        <v>2218</v>
      </c>
      <c r="C2398" s="27" t="s">
        <v>2209</v>
      </c>
      <c r="D2398" s="33"/>
      <c r="E2398" s="27" t="s">
        <v>2076</v>
      </c>
      <c r="F2398" s="27" t="s">
        <v>316</v>
      </c>
      <c r="G2398" s="30" t="n">
        <v>276051122</v>
      </c>
      <c r="H2398" s="27" t="n">
        <v>27601001</v>
      </c>
      <c r="I2398" s="27" t="s">
        <v>42</v>
      </c>
      <c r="J2398" s="27" t="s">
        <v>43</v>
      </c>
      <c r="K2398" s="27" t="n">
        <v>13013221</v>
      </c>
      <c r="L2398" s="27" t="s">
        <v>1319</v>
      </c>
      <c r="M2398" s="27" t="s">
        <v>2206</v>
      </c>
      <c r="N2398" s="27" t="s">
        <v>601</v>
      </c>
      <c r="O2398" s="30" t="s">
        <v>61</v>
      </c>
      <c r="P2398" s="2" t="s">
        <v>323</v>
      </c>
      <c r="R2398" s="1" t="s">
        <v>49</v>
      </c>
      <c r="U2398" s="26" t="n">
        <v>19433.8</v>
      </c>
      <c r="V2398" s="27" t="s">
        <v>1523</v>
      </c>
      <c r="W2398" s="27" t="s">
        <v>1524</v>
      </c>
      <c r="X2398" s="27" t="n">
        <v>274132111</v>
      </c>
      <c r="Y2398" s="27" t="n">
        <v>27401001</v>
      </c>
      <c r="Z2398" s="33"/>
      <c r="AA2398" s="27" t="s">
        <v>128</v>
      </c>
      <c r="AB2398" s="27" t="s">
        <v>101</v>
      </c>
      <c r="AC2398" s="29" t="s">
        <v>617</v>
      </c>
      <c r="AD2398" s="31" t="n">
        <v>16691.35</v>
      </c>
      <c r="AE2398" s="29"/>
      <c r="AF2398" s="29" t="s">
        <v>56</v>
      </c>
    </row>
    <row r="2399" customFormat="false" ht="12.75" hidden="false" customHeight="false" outlineLevel="0" collapsed="false">
      <c r="A2399" s="27"/>
      <c r="B2399" s="27"/>
      <c r="C2399" s="27"/>
      <c r="D2399" s="33"/>
      <c r="E2399" s="27"/>
      <c r="F2399" s="27"/>
      <c r="G2399" s="30"/>
      <c r="H2399" s="27"/>
      <c r="I2399" s="27"/>
      <c r="J2399" s="27"/>
      <c r="K2399" s="27"/>
      <c r="L2399" s="27"/>
      <c r="M2399" s="27"/>
      <c r="N2399" s="27"/>
      <c r="O2399" s="30"/>
      <c r="P2399" s="2" t="s">
        <v>1653</v>
      </c>
      <c r="Q2399" s="1" t="n">
        <v>973112</v>
      </c>
      <c r="S2399" s="4" t="n">
        <v>21.89</v>
      </c>
      <c r="T2399" s="1" t="n">
        <v>170</v>
      </c>
      <c r="U2399" s="5" t="n">
        <v>3721.3</v>
      </c>
      <c r="V2399" s="27"/>
      <c r="W2399" s="27"/>
      <c r="X2399" s="27"/>
      <c r="Y2399" s="27"/>
      <c r="Z2399" s="33"/>
      <c r="AA2399" s="27"/>
      <c r="AB2399" s="27"/>
      <c r="AC2399" s="29"/>
      <c r="AD2399" s="31"/>
      <c r="AE2399" s="29"/>
      <c r="AF2399" s="29"/>
    </row>
    <row r="2400" customFormat="false" ht="12.75" hidden="false" customHeight="false" outlineLevel="0" collapsed="false">
      <c r="A2400" s="27"/>
      <c r="B2400" s="27"/>
      <c r="C2400" s="27"/>
      <c r="D2400" s="33"/>
      <c r="E2400" s="27"/>
      <c r="F2400" s="27"/>
      <c r="G2400" s="30"/>
      <c r="H2400" s="27"/>
      <c r="I2400" s="27"/>
      <c r="J2400" s="27"/>
      <c r="K2400" s="27"/>
      <c r="L2400" s="27"/>
      <c r="M2400" s="27"/>
      <c r="N2400" s="27"/>
      <c r="O2400" s="30"/>
      <c r="P2400" s="2" t="s">
        <v>295</v>
      </c>
      <c r="Q2400" s="1" t="n">
        <v>973212</v>
      </c>
      <c r="S2400" s="4" t="n">
        <v>18.91</v>
      </c>
      <c r="T2400" s="1" t="n">
        <v>100</v>
      </c>
      <c r="U2400" s="5" t="n">
        <v>1891</v>
      </c>
      <c r="V2400" s="27"/>
      <c r="W2400" s="27"/>
      <c r="X2400" s="27"/>
      <c r="Y2400" s="27"/>
      <c r="Z2400" s="33"/>
      <c r="AA2400" s="27"/>
      <c r="AB2400" s="27"/>
      <c r="AC2400" s="29"/>
      <c r="AD2400" s="31"/>
      <c r="AE2400" s="29"/>
      <c r="AF2400" s="29"/>
    </row>
    <row r="2401" customFormat="false" ht="12.75" hidden="false" customHeight="false" outlineLevel="0" collapsed="false">
      <c r="A2401" s="27"/>
      <c r="B2401" s="27"/>
      <c r="C2401" s="27"/>
      <c r="D2401" s="33"/>
      <c r="E2401" s="27"/>
      <c r="F2401" s="27"/>
      <c r="G2401" s="30"/>
      <c r="H2401" s="27"/>
      <c r="I2401" s="27"/>
      <c r="J2401" s="27"/>
      <c r="K2401" s="27"/>
      <c r="L2401" s="27"/>
      <c r="M2401" s="27"/>
      <c r="N2401" s="27"/>
      <c r="O2401" s="30"/>
      <c r="P2401" s="2" t="s">
        <v>1291</v>
      </c>
      <c r="Q2401" s="1" t="n">
        <v>973221</v>
      </c>
      <c r="S2401" s="4" t="n">
        <v>21.39</v>
      </c>
      <c r="T2401" s="1" t="n">
        <v>60</v>
      </c>
      <c r="U2401" s="5" t="n">
        <v>1283.4</v>
      </c>
      <c r="V2401" s="27"/>
      <c r="W2401" s="27"/>
      <c r="X2401" s="27"/>
      <c r="Y2401" s="27"/>
      <c r="Z2401" s="33"/>
      <c r="AA2401" s="27"/>
      <c r="AB2401" s="27"/>
      <c r="AC2401" s="29"/>
      <c r="AD2401" s="31"/>
      <c r="AE2401" s="29"/>
      <c r="AF2401" s="29"/>
    </row>
    <row r="2402" customFormat="false" ht="12.75" hidden="false" customHeight="false" outlineLevel="0" collapsed="false">
      <c r="A2402" s="27"/>
      <c r="B2402" s="27"/>
      <c r="C2402" s="27"/>
      <c r="D2402" s="33"/>
      <c r="E2402" s="27"/>
      <c r="F2402" s="27"/>
      <c r="G2402" s="30"/>
      <c r="H2402" s="27"/>
      <c r="I2402" s="27"/>
      <c r="J2402" s="27"/>
      <c r="K2402" s="27"/>
      <c r="L2402" s="27"/>
      <c r="M2402" s="27"/>
      <c r="N2402" s="27"/>
      <c r="O2402" s="30"/>
      <c r="P2402" s="2" t="s">
        <v>1292</v>
      </c>
      <c r="Q2402" s="1" t="n">
        <v>973222</v>
      </c>
      <c r="S2402" s="4" t="n">
        <v>28.85</v>
      </c>
      <c r="T2402" s="1" t="n">
        <v>70</v>
      </c>
      <c r="U2402" s="5" t="n">
        <v>2019.5</v>
      </c>
      <c r="V2402" s="27"/>
      <c r="W2402" s="27"/>
      <c r="X2402" s="27"/>
      <c r="Y2402" s="27"/>
      <c r="Z2402" s="33"/>
      <c r="AA2402" s="27"/>
      <c r="AB2402" s="27"/>
      <c r="AC2402" s="29"/>
      <c r="AD2402" s="31"/>
      <c r="AE2402" s="29"/>
      <c r="AF2402" s="29"/>
    </row>
    <row r="2403" customFormat="false" ht="12.75" hidden="false" customHeight="false" outlineLevel="0" collapsed="false">
      <c r="A2403" s="27"/>
      <c r="B2403" s="27"/>
      <c r="C2403" s="27"/>
      <c r="D2403" s="33"/>
      <c r="E2403" s="27"/>
      <c r="F2403" s="27"/>
      <c r="G2403" s="30"/>
      <c r="H2403" s="27"/>
      <c r="I2403" s="27"/>
      <c r="J2403" s="27"/>
      <c r="K2403" s="27"/>
      <c r="L2403" s="27"/>
      <c r="M2403" s="27"/>
      <c r="N2403" s="27"/>
      <c r="O2403" s="30"/>
      <c r="P2403" s="2" t="s">
        <v>1654</v>
      </c>
      <c r="Q2403" s="1" t="n">
        <v>973231</v>
      </c>
      <c r="S2403" s="4" t="n">
        <v>22.38</v>
      </c>
      <c r="T2403" s="1" t="n">
        <v>470</v>
      </c>
      <c r="U2403" s="5" t="n">
        <v>10518.6</v>
      </c>
      <c r="V2403" s="27"/>
      <c r="W2403" s="27"/>
      <c r="X2403" s="27"/>
      <c r="Y2403" s="27"/>
      <c r="Z2403" s="33"/>
      <c r="AA2403" s="27"/>
      <c r="AB2403" s="27"/>
      <c r="AC2403" s="29"/>
      <c r="AD2403" s="31"/>
      <c r="AE2403" s="29"/>
      <c r="AF2403" s="29"/>
    </row>
    <row r="2404" customFormat="false" ht="28.5" hidden="false" customHeight="true" outlineLevel="0" collapsed="false">
      <c r="A2404" s="27" t="n">
        <v>592</v>
      </c>
      <c r="B2404" s="27" t="s">
        <v>2219</v>
      </c>
      <c r="C2404" s="27" t="s">
        <v>2209</v>
      </c>
      <c r="D2404" s="33"/>
      <c r="E2404" s="27" t="s">
        <v>378</v>
      </c>
      <c r="F2404" s="27" t="s">
        <v>502</v>
      </c>
      <c r="G2404" s="30" t="n">
        <v>276043925</v>
      </c>
      <c r="H2404" s="27" t="n">
        <v>27601001</v>
      </c>
      <c r="I2404" s="27" t="s">
        <v>42</v>
      </c>
      <c r="J2404" s="27" t="s">
        <v>43</v>
      </c>
      <c r="K2404" s="27" t="n">
        <v>13013221</v>
      </c>
      <c r="L2404" s="27" t="s">
        <v>1319</v>
      </c>
      <c r="M2404" s="27" t="s">
        <v>2206</v>
      </c>
      <c r="N2404" s="27" t="s">
        <v>601</v>
      </c>
      <c r="O2404" s="30" t="n">
        <v>35</v>
      </c>
      <c r="P2404" s="2" t="s">
        <v>323</v>
      </c>
      <c r="R2404" s="1" t="s">
        <v>49</v>
      </c>
      <c r="U2404" s="26" t="n">
        <v>30417.5</v>
      </c>
      <c r="V2404" s="27" t="s">
        <v>1523</v>
      </c>
      <c r="W2404" s="27" t="s">
        <v>1524</v>
      </c>
      <c r="X2404" s="27" t="n">
        <v>274132111</v>
      </c>
      <c r="Y2404" s="27" t="n">
        <v>27401001</v>
      </c>
      <c r="Z2404" s="33"/>
      <c r="AA2404" s="27" t="s">
        <v>128</v>
      </c>
      <c r="AB2404" s="27" t="s">
        <v>101</v>
      </c>
      <c r="AC2404" s="29" t="s">
        <v>795</v>
      </c>
      <c r="AD2404" s="31" t="n">
        <v>15255.58</v>
      </c>
      <c r="AE2404" s="29"/>
      <c r="AF2404" s="29" t="s">
        <v>56</v>
      </c>
    </row>
    <row r="2405" customFormat="false" ht="12.75" hidden="false" customHeight="false" outlineLevel="0" collapsed="false">
      <c r="A2405" s="27"/>
      <c r="B2405" s="27"/>
      <c r="C2405" s="27"/>
      <c r="D2405" s="33"/>
      <c r="E2405" s="27"/>
      <c r="F2405" s="27"/>
      <c r="G2405" s="30"/>
      <c r="H2405" s="27"/>
      <c r="I2405" s="27"/>
      <c r="J2405" s="27"/>
      <c r="K2405" s="27"/>
      <c r="L2405" s="27"/>
      <c r="M2405" s="27"/>
      <c r="N2405" s="27"/>
      <c r="O2405" s="30"/>
      <c r="P2405" s="2" t="s">
        <v>250</v>
      </c>
      <c r="Q2405" s="1" t="n">
        <v>973112</v>
      </c>
      <c r="S2405" s="4" t="n">
        <v>22.38</v>
      </c>
      <c r="T2405" s="1" t="n">
        <v>21.39</v>
      </c>
      <c r="U2405" s="5" t="n">
        <v>13428</v>
      </c>
      <c r="V2405" s="27"/>
      <c r="W2405" s="27"/>
      <c r="X2405" s="27"/>
      <c r="Y2405" s="27"/>
      <c r="Z2405" s="33"/>
      <c r="AA2405" s="27"/>
      <c r="AB2405" s="27"/>
      <c r="AC2405" s="29"/>
      <c r="AD2405" s="31"/>
      <c r="AE2405" s="29"/>
      <c r="AF2405" s="29"/>
    </row>
    <row r="2406" customFormat="false" ht="12.75" hidden="false" customHeight="false" outlineLevel="0" collapsed="false">
      <c r="A2406" s="27"/>
      <c r="B2406" s="27"/>
      <c r="C2406" s="27"/>
      <c r="D2406" s="33"/>
      <c r="E2406" s="27"/>
      <c r="F2406" s="27"/>
      <c r="G2406" s="30"/>
      <c r="H2406" s="27"/>
      <c r="I2406" s="27"/>
      <c r="J2406" s="27"/>
      <c r="K2406" s="27"/>
      <c r="L2406" s="27"/>
      <c r="M2406" s="27"/>
      <c r="N2406" s="27"/>
      <c r="O2406" s="30"/>
      <c r="P2406" s="2" t="s">
        <v>936</v>
      </c>
      <c r="Q2406" s="1" t="n">
        <v>973221</v>
      </c>
      <c r="T2406" s="1" t="n">
        <v>28.85</v>
      </c>
      <c r="U2406" s="5" t="n">
        <v>3208.5</v>
      </c>
      <c r="V2406" s="27"/>
      <c r="W2406" s="27"/>
      <c r="X2406" s="27"/>
      <c r="Y2406" s="27"/>
      <c r="Z2406" s="33"/>
      <c r="AA2406" s="27"/>
      <c r="AB2406" s="27"/>
      <c r="AC2406" s="29"/>
      <c r="AD2406" s="31"/>
      <c r="AE2406" s="29"/>
      <c r="AF2406" s="29"/>
    </row>
    <row r="2407" customFormat="false" ht="12.75" hidden="false" customHeight="false" outlineLevel="0" collapsed="false">
      <c r="A2407" s="27"/>
      <c r="B2407" s="27"/>
      <c r="C2407" s="27"/>
      <c r="D2407" s="33"/>
      <c r="E2407" s="27"/>
      <c r="F2407" s="27"/>
      <c r="G2407" s="30"/>
      <c r="H2407" s="27"/>
      <c r="I2407" s="27"/>
      <c r="J2407" s="27"/>
      <c r="K2407" s="27"/>
      <c r="L2407" s="27"/>
      <c r="M2407" s="27"/>
      <c r="N2407" s="27"/>
      <c r="O2407" s="30"/>
      <c r="P2407" s="2" t="s">
        <v>937</v>
      </c>
      <c r="Q2407" s="1" t="n">
        <v>973222</v>
      </c>
      <c r="T2407" s="1" t="n">
        <v>18.91</v>
      </c>
      <c r="U2407" s="5" t="n">
        <v>5770</v>
      </c>
      <c r="V2407" s="27"/>
      <c r="W2407" s="27"/>
      <c r="X2407" s="27"/>
      <c r="Y2407" s="27"/>
      <c r="Z2407" s="33"/>
      <c r="AA2407" s="27"/>
      <c r="AB2407" s="27"/>
      <c r="AC2407" s="29"/>
      <c r="AD2407" s="31"/>
      <c r="AE2407" s="29"/>
      <c r="AF2407" s="29"/>
    </row>
    <row r="2408" customFormat="false" ht="12.75" hidden="false" customHeight="false" outlineLevel="0" collapsed="false">
      <c r="A2408" s="27"/>
      <c r="B2408" s="27"/>
      <c r="C2408" s="27"/>
      <c r="D2408" s="33"/>
      <c r="E2408" s="27"/>
      <c r="F2408" s="27"/>
      <c r="G2408" s="30"/>
      <c r="H2408" s="27"/>
      <c r="I2408" s="27"/>
      <c r="J2408" s="27"/>
      <c r="K2408" s="27"/>
      <c r="L2408" s="27"/>
      <c r="M2408" s="27"/>
      <c r="N2408" s="27"/>
      <c r="O2408" s="30"/>
      <c r="P2408" s="2" t="s">
        <v>68</v>
      </c>
      <c r="Q2408" s="1" t="n">
        <v>973231</v>
      </c>
      <c r="T2408" s="1" t="n">
        <v>21.89</v>
      </c>
      <c r="U2408" s="5" t="n">
        <v>4727.5</v>
      </c>
      <c r="V2408" s="27"/>
      <c r="W2408" s="27"/>
      <c r="X2408" s="27"/>
      <c r="Y2408" s="27"/>
      <c r="Z2408" s="33"/>
      <c r="AA2408" s="27"/>
      <c r="AB2408" s="27"/>
      <c r="AC2408" s="29"/>
      <c r="AD2408" s="31"/>
      <c r="AE2408" s="29"/>
      <c r="AF2408" s="29"/>
    </row>
    <row r="2409" customFormat="false" ht="12.75" hidden="false" customHeight="false" outlineLevel="0" collapsed="false">
      <c r="A2409" s="27"/>
      <c r="B2409" s="27"/>
      <c r="C2409" s="27"/>
      <c r="D2409" s="33"/>
      <c r="E2409" s="27"/>
      <c r="F2409" s="27"/>
      <c r="G2409" s="30"/>
      <c r="H2409" s="27"/>
      <c r="I2409" s="27"/>
      <c r="J2409" s="27"/>
      <c r="K2409" s="27"/>
      <c r="L2409" s="27"/>
      <c r="M2409" s="27"/>
      <c r="N2409" s="27"/>
      <c r="O2409" s="30"/>
      <c r="P2409" s="2" t="s">
        <v>2106</v>
      </c>
      <c r="Q2409" s="1" t="n">
        <v>973112</v>
      </c>
      <c r="U2409" s="5" t="n">
        <v>3283.5</v>
      </c>
      <c r="V2409" s="27"/>
      <c r="W2409" s="27"/>
      <c r="X2409" s="27"/>
      <c r="Y2409" s="27"/>
      <c r="Z2409" s="33"/>
      <c r="AA2409" s="27"/>
      <c r="AB2409" s="27"/>
      <c r="AC2409" s="29"/>
      <c r="AD2409" s="31"/>
      <c r="AE2409" s="29"/>
      <c r="AF2409" s="29"/>
    </row>
    <row r="2410" customFormat="false" ht="33" hidden="false" customHeight="true" outlineLevel="0" collapsed="false">
      <c r="A2410" s="27" t="n">
        <v>593</v>
      </c>
      <c r="B2410" s="27" t="s">
        <v>2220</v>
      </c>
      <c r="C2410" s="27" t="s">
        <v>2205</v>
      </c>
      <c r="D2410" s="33"/>
      <c r="E2410" s="27" t="s">
        <v>1393</v>
      </c>
      <c r="F2410" s="27" t="s">
        <v>388</v>
      </c>
      <c r="G2410" s="30" t="n">
        <v>278071526</v>
      </c>
      <c r="H2410" s="27" t="n">
        <v>27801001</v>
      </c>
      <c r="I2410" s="27" t="s">
        <v>42</v>
      </c>
      <c r="J2410" s="27" t="s">
        <v>43</v>
      </c>
      <c r="K2410" s="27" t="n">
        <v>13013221</v>
      </c>
      <c r="L2410" s="27" t="s">
        <v>1319</v>
      </c>
      <c r="M2410" s="27" t="s">
        <v>2206</v>
      </c>
      <c r="N2410" s="27" t="s">
        <v>601</v>
      </c>
      <c r="O2410" s="30" t="s">
        <v>2221</v>
      </c>
      <c r="P2410" s="2" t="s">
        <v>323</v>
      </c>
      <c r="R2410" s="1" t="s">
        <v>49</v>
      </c>
      <c r="U2410" s="26" t="n">
        <v>19881.4</v>
      </c>
      <c r="V2410" s="27" t="s">
        <v>1523</v>
      </c>
      <c r="W2410" s="27" t="s">
        <v>1524</v>
      </c>
      <c r="X2410" s="27" t="n">
        <v>274132111</v>
      </c>
      <c r="Y2410" s="27" t="n">
        <v>27401001</v>
      </c>
      <c r="Z2410" s="33"/>
      <c r="AA2410" s="27" t="s">
        <v>128</v>
      </c>
      <c r="AB2410" s="27" t="s">
        <v>101</v>
      </c>
      <c r="AC2410" s="29" t="s">
        <v>392</v>
      </c>
      <c r="AD2410" s="31" t="n">
        <v>12273.53</v>
      </c>
      <c r="AE2410" s="29"/>
      <c r="AF2410" s="29" t="s">
        <v>56</v>
      </c>
    </row>
    <row r="2411" customFormat="false" ht="12.75" hidden="false" customHeight="false" outlineLevel="0" collapsed="false">
      <c r="A2411" s="27"/>
      <c r="B2411" s="27"/>
      <c r="C2411" s="27"/>
      <c r="D2411" s="33"/>
      <c r="E2411" s="27"/>
      <c r="F2411" s="27"/>
      <c r="G2411" s="30"/>
      <c r="H2411" s="27"/>
      <c r="I2411" s="27"/>
      <c r="J2411" s="27"/>
      <c r="K2411" s="27"/>
      <c r="L2411" s="27"/>
      <c r="M2411" s="27"/>
      <c r="N2411" s="27"/>
      <c r="O2411" s="30"/>
      <c r="P2411" s="2" t="s">
        <v>250</v>
      </c>
      <c r="Q2411" s="1" t="n">
        <v>973112</v>
      </c>
      <c r="S2411" s="4" t="n">
        <v>22.38</v>
      </c>
      <c r="T2411" s="1" t="n">
        <v>450</v>
      </c>
      <c r="U2411" s="5" t="n">
        <v>10071</v>
      </c>
      <c r="V2411" s="27"/>
      <c r="W2411" s="27"/>
      <c r="X2411" s="27"/>
      <c r="Y2411" s="27"/>
      <c r="Z2411" s="33"/>
      <c r="AA2411" s="27"/>
      <c r="AB2411" s="27"/>
      <c r="AC2411" s="29"/>
      <c r="AD2411" s="31"/>
      <c r="AE2411" s="29"/>
      <c r="AF2411" s="29"/>
    </row>
    <row r="2412" customFormat="false" ht="12.75" hidden="false" customHeight="false" outlineLevel="0" collapsed="false">
      <c r="A2412" s="27"/>
      <c r="B2412" s="27"/>
      <c r="C2412" s="27"/>
      <c r="D2412" s="33"/>
      <c r="E2412" s="27"/>
      <c r="F2412" s="27"/>
      <c r="G2412" s="30"/>
      <c r="H2412" s="27"/>
      <c r="I2412" s="27"/>
      <c r="J2412" s="27"/>
      <c r="K2412" s="27"/>
      <c r="L2412" s="27"/>
      <c r="M2412" s="27"/>
      <c r="N2412" s="27"/>
      <c r="O2412" s="30"/>
      <c r="P2412" s="2" t="s">
        <v>1351</v>
      </c>
      <c r="Q2412" s="1" t="n">
        <v>973222</v>
      </c>
      <c r="S2412" s="4" t="n">
        <v>28.85</v>
      </c>
      <c r="T2412" s="1" t="n">
        <v>60</v>
      </c>
      <c r="U2412" s="5" t="n">
        <v>1731</v>
      </c>
      <c r="V2412" s="27"/>
      <c r="W2412" s="27"/>
      <c r="X2412" s="27"/>
      <c r="Y2412" s="27"/>
      <c r="Z2412" s="33"/>
      <c r="AA2412" s="27"/>
      <c r="AB2412" s="27"/>
      <c r="AC2412" s="29"/>
      <c r="AD2412" s="31"/>
      <c r="AE2412" s="29"/>
      <c r="AF2412" s="29"/>
    </row>
    <row r="2413" customFormat="false" ht="12.75" hidden="false" customHeight="false" outlineLevel="0" collapsed="false">
      <c r="A2413" s="27"/>
      <c r="B2413" s="27"/>
      <c r="C2413" s="27"/>
      <c r="D2413" s="33"/>
      <c r="E2413" s="27"/>
      <c r="F2413" s="27"/>
      <c r="G2413" s="30"/>
      <c r="H2413" s="27"/>
      <c r="I2413" s="27"/>
      <c r="J2413" s="27"/>
      <c r="K2413" s="27"/>
      <c r="L2413" s="27"/>
      <c r="M2413" s="27"/>
      <c r="N2413" s="27"/>
      <c r="O2413" s="30"/>
      <c r="P2413" s="2" t="s">
        <v>1291</v>
      </c>
      <c r="Q2413" s="1" t="n">
        <v>973221</v>
      </c>
      <c r="S2413" s="4" t="n">
        <v>21.39</v>
      </c>
      <c r="T2413" s="1" t="n">
        <v>120</v>
      </c>
      <c r="U2413" s="5" t="n">
        <v>2566.8</v>
      </c>
      <c r="V2413" s="27"/>
      <c r="W2413" s="27"/>
      <c r="X2413" s="27"/>
      <c r="Y2413" s="27"/>
      <c r="Z2413" s="33"/>
      <c r="AA2413" s="27"/>
      <c r="AB2413" s="27"/>
      <c r="AC2413" s="29"/>
      <c r="AD2413" s="31"/>
      <c r="AE2413" s="29"/>
      <c r="AF2413" s="29"/>
    </row>
    <row r="2414" customFormat="false" ht="12.75" hidden="false" customHeight="false" outlineLevel="0" collapsed="false">
      <c r="A2414" s="27"/>
      <c r="B2414" s="27"/>
      <c r="C2414" s="27"/>
      <c r="D2414" s="33"/>
      <c r="E2414" s="27"/>
      <c r="F2414" s="27"/>
      <c r="G2414" s="30"/>
      <c r="H2414" s="27"/>
      <c r="I2414" s="27"/>
      <c r="J2414" s="27"/>
      <c r="K2414" s="27"/>
      <c r="L2414" s="27"/>
      <c r="M2414" s="27"/>
      <c r="N2414" s="27"/>
      <c r="O2414" s="30"/>
      <c r="P2414" s="2" t="s">
        <v>269</v>
      </c>
      <c r="Q2414" s="1" t="n">
        <v>973212</v>
      </c>
      <c r="S2414" s="4" t="n">
        <v>21.89</v>
      </c>
      <c r="T2414" s="1" t="n">
        <v>200</v>
      </c>
      <c r="U2414" s="5" t="n">
        <v>4378</v>
      </c>
      <c r="V2414" s="27"/>
      <c r="W2414" s="27"/>
      <c r="X2414" s="27"/>
      <c r="Y2414" s="27"/>
      <c r="Z2414" s="33"/>
      <c r="AA2414" s="27"/>
      <c r="AB2414" s="27"/>
      <c r="AC2414" s="29"/>
      <c r="AD2414" s="31"/>
      <c r="AE2414" s="29"/>
      <c r="AF2414" s="29"/>
    </row>
    <row r="2415" customFormat="false" ht="12.75" hidden="false" customHeight="false" outlineLevel="0" collapsed="false">
      <c r="A2415" s="27"/>
      <c r="B2415" s="27"/>
      <c r="C2415" s="27"/>
      <c r="D2415" s="33"/>
      <c r="E2415" s="27"/>
      <c r="F2415" s="27"/>
      <c r="G2415" s="30"/>
      <c r="H2415" s="27"/>
      <c r="I2415" s="27"/>
      <c r="J2415" s="27"/>
      <c r="K2415" s="27"/>
      <c r="L2415" s="27"/>
      <c r="M2415" s="27"/>
      <c r="N2415" s="27"/>
      <c r="O2415" s="30"/>
      <c r="P2415" s="2" t="s">
        <v>83</v>
      </c>
      <c r="Q2415" s="1" t="n">
        <v>973231</v>
      </c>
      <c r="S2415" s="4" t="n">
        <v>18.91</v>
      </c>
      <c r="T2415" s="1" t="n">
        <v>60</v>
      </c>
      <c r="U2415" s="5" t="n">
        <v>1134.6</v>
      </c>
      <c r="V2415" s="27"/>
      <c r="W2415" s="27"/>
      <c r="X2415" s="27"/>
      <c r="Y2415" s="27"/>
      <c r="Z2415" s="33"/>
      <c r="AA2415" s="27"/>
      <c r="AB2415" s="27"/>
      <c r="AC2415" s="29"/>
      <c r="AD2415" s="31"/>
      <c r="AE2415" s="29"/>
      <c r="AF2415" s="29"/>
    </row>
    <row r="2416" customFormat="false" ht="27.75" hidden="false" customHeight="true" outlineLevel="0" collapsed="false">
      <c r="A2416" s="27" t="n">
        <v>594</v>
      </c>
      <c r="B2416" s="27" t="s">
        <v>2222</v>
      </c>
      <c r="C2416" s="27" t="s">
        <v>2205</v>
      </c>
      <c r="D2416" s="33"/>
      <c r="E2416" s="27"/>
      <c r="F2416" s="27" t="s">
        <v>256</v>
      </c>
      <c r="G2416" s="30" t="n">
        <v>278057962</v>
      </c>
      <c r="H2416" s="27" t="n">
        <v>27801001</v>
      </c>
      <c r="I2416" s="27" t="s">
        <v>42</v>
      </c>
      <c r="J2416" s="27" t="s">
        <v>43</v>
      </c>
      <c r="K2416" s="27" t="n">
        <v>13013221</v>
      </c>
      <c r="L2416" s="27" t="s">
        <v>1319</v>
      </c>
      <c r="M2416" s="27" t="s">
        <v>2206</v>
      </c>
      <c r="N2416" s="27" t="s">
        <v>601</v>
      </c>
      <c r="O2416" s="30" t="s">
        <v>2208</v>
      </c>
      <c r="P2416" s="2" t="s">
        <v>323</v>
      </c>
      <c r="R2416" s="1" t="s">
        <v>49</v>
      </c>
      <c r="U2416" s="26" t="n">
        <v>26778.3</v>
      </c>
      <c r="V2416" s="27" t="s">
        <v>1523</v>
      </c>
      <c r="W2416" s="27" t="s">
        <v>1524</v>
      </c>
      <c r="X2416" s="27" t="n">
        <v>274132111</v>
      </c>
      <c r="Y2416" s="27" t="n">
        <v>27401001</v>
      </c>
      <c r="Z2416" s="33"/>
      <c r="AA2416" s="27" t="s">
        <v>128</v>
      </c>
      <c r="AB2416" s="27" t="s">
        <v>101</v>
      </c>
      <c r="AC2416" s="29"/>
      <c r="AD2416" s="31"/>
      <c r="AE2416" s="29"/>
      <c r="AF2416" s="29"/>
    </row>
    <row r="2417" customFormat="false" ht="12.75" hidden="false" customHeight="false" outlineLevel="0" collapsed="false">
      <c r="A2417" s="27"/>
      <c r="B2417" s="27"/>
      <c r="C2417" s="27"/>
      <c r="D2417" s="33"/>
      <c r="E2417" s="27"/>
      <c r="F2417" s="27"/>
      <c r="G2417" s="30"/>
      <c r="H2417" s="27"/>
      <c r="I2417" s="27"/>
      <c r="J2417" s="27"/>
      <c r="K2417" s="27"/>
      <c r="L2417" s="27"/>
      <c r="M2417" s="27"/>
      <c r="N2417" s="27"/>
      <c r="O2417" s="30"/>
      <c r="P2417" s="2" t="s">
        <v>250</v>
      </c>
      <c r="Q2417" s="1" t="n">
        <v>973112</v>
      </c>
      <c r="S2417" s="4" t="n">
        <v>22.38</v>
      </c>
      <c r="T2417" s="1" t="n">
        <v>800</v>
      </c>
      <c r="U2417" s="5" t="n">
        <v>17904</v>
      </c>
      <c r="V2417" s="27"/>
      <c r="W2417" s="27"/>
      <c r="X2417" s="27"/>
      <c r="Y2417" s="27"/>
      <c r="Z2417" s="33"/>
      <c r="AA2417" s="27"/>
      <c r="AB2417" s="27"/>
      <c r="AC2417" s="29"/>
      <c r="AD2417" s="31"/>
      <c r="AE2417" s="29"/>
      <c r="AF2417" s="29"/>
    </row>
    <row r="2418" customFormat="false" ht="12.75" hidden="false" customHeight="false" outlineLevel="0" collapsed="false">
      <c r="A2418" s="27"/>
      <c r="B2418" s="27"/>
      <c r="C2418" s="27"/>
      <c r="D2418" s="33"/>
      <c r="E2418" s="27"/>
      <c r="F2418" s="27"/>
      <c r="G2418" s="30"/>
      <c r="H2418" s="27"/>
      <c r="I2418" s="27"/>
      <c r="J2418" s="27"/>
      <c r="K2418" s="27"/>
      <c r="L2418" s="27"/>
      <c r="M2418" s="27"/>
      <c r="N2418" s="27"/>
      <c r="O2418" s="30"/>
      <c r="P2418" s="2" t="s">
        <v>229</v>
      </c>
      <c r="Q2418" s="1" t="n">
        <v>973222</v>
      </c>
      <c r="S2418" s="4" t="n">
        <v>21.89</v>
      </c>
      <c r="T2418" s="1" t="n">
        <v>400</v>
      </c>
      <c r="U2418" s="5" t="n">
        <v>8756</v>
      </c>
      <c r="V2418" s="27"/>
      <c r="W2418" s="27"/>
      <c r="X2418" s="27"/>
      <c r="Y2418" s="27"/>
      <c r="Z2418" s="33"/>
      <c r="AA2418" s="27"/>
      <c r="AB2418" s="27"/>
      <c r="AC2418" s="29"/>
      <c r="AD2418" s="31"/>
      <c r="AE2418" s="29"/>
      <c r="AF2418" s="29"/>
    </row>
    <row r="2419" customFormat="false" ht="12.75" hidden="false" customHeight="false" outlineLevel="0" collapsed="false">
      <c r="A2419" s="27"/>
      <c r="B2419" s="27"/>
      <c r="C2419" s="27"/>
      <c r="D2419" s="33"/>
      <c r="E2419" s="27"/>
      <c r="F2419" s="27"/>
      <c r="G2419" s="30"/>
      <c r="H2419" s="27"/>
      <c r="I2419" s="27"/>
      <c r="J2419" s="27"/>
      <c r="K2419" s="27"/>
      <c r="L2419" s="27"/>
      <c r="M2419" s="27"/>
      <c r="N2419" s="27"/>
      <c r="O2419" s="30"/>
      <c r="P2419" s="2" t="s">
        <v>1291</v>
      </c>
      <c r="Q2419" s="1" t="n">
        <v>973221</v>
      </c>
      <c r="S2419" s="4" t="n">
        <v>21.39</v>
      </c>
      <c r="T2419" s="1" t="n">
        <v>200</v>
      </c>
      <c r="U2419" s="5" t="n">
        <v>4278</v>
      </c>
      <c r="V2419" s="27"/>
      <c r="W2419" s="27"/>
      <c r="X2419" s="27"/>
      <c r="Y2419" s="27"/>
      <c r="Z2419" s="33"/>
      <c r="AA2419" s="27"/>
      <c r="AB2419" s="27"/>
      <c r="AC2419" s="29"/>
      <c r="AD2419" s="31"/>
      <c r="AE2419" s="29"/>
      <c r="AF2419" s="29"/>
    </row>
    <row r="2420" customFormat="false" ht="12.75" hidden="false" customHeight="false" outlineLevel="0" collapsed="false">
      <c r="A2420" s="27"/>
      <c r="B2420" s="27"/>
      <c r="C2420" s="27"/>
      <c r="D2420" s="33"/>
      <c r="E2420" s="27"/>
      <c r="F2420" s="27"/>
      <c r="G2420" s="30"/>
      <c r="H2420" s="27"/>
      <c r="I2420" s="27"/>
      <c r="J2420" s="27"/>
      <c r="K2420" s="27"/>
      <c r="L2420" s="27"/>
      <c r="M2420" s="27"/>
      <c r="N2420" s="27"/>
      <c r="O2420" s="30"/>
      <c r="P2420" s="2" t="s">
        <v>1292</v>
      </c>
      <c r="Q2420" s="1" t="n">
        <v>973212</v>
      </c>
      <c r="S2420" s="4" t="n">
        <v>28.85</v>
      </c>
      <c r="T2420" s="1" t="n">
        <v>150</v>
      </c>
      <c r="U2420" s="5" t="n">
        <v>4327.5</v>
      </c>
      <c r="V2420" s="27"/>
      <c r="W2420" s="27"/>
      <c r="X2420" s="27"/>
      <c r="Y2420" s="27"/>
      <c r="Z2420" s="33"/>
      <c r="AA2420" s="27"/>
      <c r="AB2420" s="27"/>
      <c r="AC2420" s="29"/>
      <c r="AD2420" s="31"/>
      <c r="AE2420" s="29"/>
      <c r="AF2420" s="29"/>
    </row>
    <row r="2421" customFormat="false" ht="12.75" hidden="false" customHeight="false" outlineLevel="0" collapsed="false">
      <c r="A2421" s="27"/>
      <c r="B2421" s="27"/>
      <c r="C2421" s="27"/>
      <c r="D2421" s="33"/>
      <c r="E2421" s="27"/>
      <c r="F2421" s="27"/>
      <c r="G2421" s="30"/>
      <c r="H2421" s="27"/>
      <c r="I2421" s="27"/>
      <c r="J2421" s="27"/>
      <c r="K2421" s="27"/>
      <c r="L2421" s="27"/>
      <c r="M2421" s="27"/>
      <c r="N2421" s="27"/>
      <c r="O2421" s="30"/>
      <c r="P2421" s="2" t="s">
        <v>83</v>
      </c>
      <c r="Q2421" s="1" t="n">
        <v>973231</v>
      </c>
      <c r="S2421" s="4" t="n">
        <v>18.91</v>
      </c>
      <c r="T2421" s="1" t="n">
        <v>80</v>
      </c>
      <c r="U2421" s="5" t="n">
        <v>1512.8</v>
      </c>
      <c r="V2421" s="27"/>
      <c r="W2421" s="27"/>
      <c r="X2421" s="27"/>
      <c r="Y2421" s="27"/>
      <c r="Z2421" s="33"/>
      <c r="AA2421" s="27"/>
      <c r="AB2421" s="27"/>
      <c r="AC2421" s="29"/>
      <c r="AD2421" s="31"/>
      <c r="AE2421" s="29"/>
      <c r="AF2421" s="29"/>
    </row>
    <row r="2422" customFormat="false" ht="76.5" hidden="false" customHeight="false" outlineLevel="0" collapsed="false">
      <c r="A2422" s="1" t="n">
        <v>595</v>
      </c>
      <c r="B2422" s="2" t="s">
        <v>2223</v>
      </c>
      <c r="C2422" s="2" t="s">
        <v>2205</v>
      </c>
      <c r="F2422" s="2" t="s">
        <v>256</v>
      </c>
      <c r="G2422" s="3" t="n">
        <v>278057962</v>
      </c>
      <c r="H2422" s="1" t="n">
        <v>27801001</v>
      </c>
      <c r="I2422" s="2" t="s">
        <v>42</v>
      </c>
      <c r="J2422" s="2" t="s">
        <v>43</v>
      </c>
      <c r="K2422" s="1" t="s">
        <v>2224</v>
      </c>
      <c r="L2422" s="2" t="s">
        <v>813</v>
      </c>
      <c r="M2422" s="2" t="s">
        <v>2225</v>
      </c>
      <c r="N2422" s="2" t="s">
        <v>246</v>
      </c>
      <c r="O2422" s="3" t="s">
        <v>2226</v>
      </c>
      <c r="P2422" s="2" t="s">
        <v>1168</v>
      </c>
      <c r="U2422" s="26" t="n">
        <v>1500000</v>
      </c>
      <c r="V2422" s="1" t="s">
        <v>62</v>
      </c>
      <c r="W2422" s="1" t="s">
        <v>63</v>
      </c>
      <c r="X2422" s="1" t="n">
        <v>278159315</v>
      </c>
      <c r="Y2422" s="1" t="n">
        <v>27801001</v>
      </c>
      <c r="AA2422" s="1" t="s">
        <v>2227</v>
      </c>
      <c r="AB2422" s="1" t="s">
        <v>1805</v>
      </c>
    </row>
    <row r="2423" customFormat="false" ht="27" hidden="false" customHeight="true" outlineLevel="0" collapsed="false">
      <c r="A2423" s="27" t="n">
        <v>596</v>
      </c>
      <c r="B2423" s="27" t="s">
        <v>2228</v>
      </c>
      <c r="C2423" s="27" t="s">
        <v>2205</v>
      </c>
      <c r="D2423" s="33"/>
      <c r="E2423" s="27"/>
      <c r="F2423" s="27" t="s">
        <v>2229</v>
      </c>
      <c r="G2423" s="30" t="n">
        <v>274088504</v>
      </c>
      <c r="H2423" s="27" t="n">
        <v>27401001</v>
      </c>
      <c r="I2423" s="27" t="s">
        <v>42</v>
      </c>
      <c r="J2423" s="27" t="s">
        <v>362</v>
      </c>
      <c r="K2423" s="33"/>
      <c r="L2423" s="33"/>
      <c r="M2423" s="27" t="s">
        <v>363</v>
      </c>
      <c r="N2423" s="27" t="s">
        <v>601</v>
      </c>
      <c r="O2423" s="30" t="n">
        <v>86</v>
      </c>
      <c r="P2423" s="2" t="s">
        <v>323</v>
      </c>
      <c r="U2423" s="26" t="n">
        <v>123206.42</v>
      </c>
      <c r="V2423" s="27" t="s">
        <v>430</v>
      </c>
      <c r="W2423" s="27" t="s">
        <v>887</v>
      </c>
      <c r="X2423" s="27" t="n">
        <v>278092727</v>
      </c>
      <c r="Y2423" s="27" t="n">
        <v>27801001</v>
      </c>
      <c r="Z2423" s="33"/>
      <c r="AA2423" s="27" t="s">
        <v>888</v>
      </c>
      <c r="AB2423" s="27" t="s">
        <v>101</v>
      </c>
      <c r="AC2423" s="29"/>
      <c r="AD2423" s="31"/>
      <c r="AE2423" s="29"/>
      <c r="AF2423" s="29"/>
    </row>
    <row r="2424" customFormat="false" ht="12.75" hidden="false" customHeight="false" outlineLevel="0" collapsed="false">
      <c r="A2424" s="27"/>
      <c r="B2424" s="27"/>
      <c r="C2424" s="27"/>
      <c r="D2424" s="33"/>
      <c r="E2424" s="27"/>
      <c r="F2424" s="27"/>
      <c r="G2424" s="30"/>
      <c r="H2424" s="27"/>
      <c r="I2424" s="27"/>
      <c r="J2424" s="27"/>
      <c r="K2424" s="33"/>
      <c r="L2424" s="33"/>
      <c r="M2424" s="27"/>
      <c r="N2424" s="27"/>
      <c r="O2424" s="30"/>
      <c r="P2424" s="2" t="s">
        <v>889</v>
      </c>
      <c r="Q2424" s="1" t="n">
        <v>922211</v>
      </c>
      <c r="R2424" s="1" t="s">
        <v>404</v>
      </c>
      <c r="S2424" s="4" t="n">
        <v>28.3</v>
      </c>
      <c r="T2424" s="1" t="n">
        <v>1957</v>
      </c>
      <c r="U2424" s="5" t="n">
        <v>55383.1</v>
      </c>
      <c r="V2424" s="27"/>
      <c r="W2424" s="27"/>
      <c r="X2424" s="27"/>
      <c r="Y2424" s="27"/>
      <c r="Z2424" s="33"/>
      <c r="AA2424" s="27"/>
      <c r="AB2424" s="27"/>
      <c r="AC2424" s="29"/>
      <c r="AD2424" s="31"/>
      <c r="AE2424" s="29"/>
      <c r="AF2424" s="29"/>
    </row>
    <row r="2425" customFormat="false" ht="12.75" hidden="false" customHeight="false" outlineLevel="0" collapsed="false">
      <c r="A2425" s="27"/>
      <c r="B2425" s="27"/>
      <c r="C2425" s="27"/>
      <c r="D2425" s="33"/>
      <c r="E2425" s="27"/>
      <c r="F2425" s="27"/>
      <c r="G2425" s="30"/>
      <c r="H2425" s="27"/>
      <c r="I2425" s="27"/>
      <c r="J2425" s="27"/>
      <c r="K2425" s="33"/>
      <c r="L2425" s="33"/>
      <c r="M2425" s="27"/>
      <c r="N2425" s="27"/>
      <c r="O2425" s="30"/>
      <c r="P2425" s="2" t="s">
        <v>1467</v>
      </c>
      <c r="Q2425" s="1" t="n">
        <v>922253</v>
      </c>
      <c r="R2425" s="1" t="s">
        <v>49</v>
      </c>
      <c r="S2425" s="4" t="n">
        <v>114</v>
      </c>
      <c r="T2425" s="1" t="n">
        <v>44</v>
      </c>
      <c r="U2425" s="5" t="n">
        <v>5016</v>
      </c>
      <c r="V2425" s="27"/>
      <c r="W2425" s="27"/>
      <c r="X2425" s="27"/>
      <c r="Y2425" s="27"/>
      <c r="Z2425" s="33"/>
      <c r="AA2425" s="27"/>
      <c r="AB2425" s="27"/>
      <c r="AC2425" s="29"/>
      <c r="AD2425" s="31"/>
      <c r="AE2425" s="29"/>
      <c r="AF2425" s="29"/>
    </row>
    <row r="2426" customFormat="false" ht="12.75" hidden="false" customHeight="false" outlineLevel="0" collapsed="false">
      <c r="A2426" s="27"/>
      <c r="B2426" s="27"/>
      <c r="C2426" s="27"/>
      <c r="D2426" s="33"/>
      <c r="E2426" s="27"/>
      <c r="F2426" s="27"/>
      <c r="G2426" s="30"/>
      <c r="H2426" s="27"/>
      <c r="I2426" s="27"/>
      <c r="J2426" s="27"/>
      <c r="K2426" s="33"/>
      <c r="L2426" s="33"/>
      <c r="M2426" s="27"/>
      <c r="N2426" s="27"/>
      <c r="O2426" s="30"/>
      <c r="P2426" s="2" t="s">
        <v>436</v>
      </c>
      <c r="Q2426" s="1" t="n">
        <v>922291</v>
      </c>
      <c r="R2426" s="1" t="s">
        <v>49</v>
      </c>
      <c r="S2426" s="4" t="n">
        <v>171.2</v>
      </c>
      <c r="T2426" s="1" t="n">
        <v>193.6</v>
      </c>
      <c r="U2426" s="5" t="n">
        <v>33144.32</v>
      </c>
      <c r="V2426" s="27"/>
      <c r="W2426" s="27"/>
      <c r="X2426" s="27"/>
      <c r="Y2426" s="27"/>
      <c r="Z2426" s="33"/>
      <c r="AA2426" s="27"/>
      <c r="AB2426" s="27"/>
      <c r="AC2426" s="29"/>
      <c r="AD2426" s="31"/>
      <c r="AE2426" s="29"/>
      <c r="AF2426" s="29"/>
    </row>
    <row r="2427" customFormat="false" ht="12.75" hidden="false" customHeight="false" outlineLevel="0" collapsed="false">
      <c r="A2427" s="27"/>
      <c r="B2427" s="27"/>
      <c r="C2427" s="27"/>
      <c r="D2427" s="33"/>
      <c r="E2427" s="27"/>
      <c r="F2427" s="27"/>
      <c r="G2427" s="30"/>
      <c r="H2427" s="27"/>
      <c r="I2427" s="27"/>
      <c r="J2427" s="27"/>
      <c r="K2427" s="33"/>
      <c r="L2427" s="33"/>
      <c r="M2427" s="27"/>
      <c r="N2427" s="27"/>
      <c r="O2427" s="30"/>
      <c r="P2427" s="2" t="s">
        <v>441</v>
      </c>
      <c r="Q2427" s="1" t="n">
        <v>922234</v>
      </c>
      <c r="R2427" s="1" t="s">
        <v>404</v>
      </c>
      <c r="S2427" s="4" t="n">
        <v>37</v>
      </c>
      <c r="T2427" s="1" t="n">
        <v>266</v>
      </c>
      <c r="U2427" s="5" t="n">
        <v>9842</v>
      </c>
      <c r="V2427" s="27"/>
      <c r="W2427" s="27"/>
      <c r="X2427" s="27"/>
      <c r="Y2427" s="27"/>
      <c r="Z2427" s="33"/>
      <c r="AA2427" s="27"/>
      <c r="AB2427" s="27"/>
      <c r="AC2427" s="29"/>
      <c r="AD2427" s="31"/>
      <c r="AE2427" s="29"/>
      <c r="AF2427" s="29"/>
    </row>
    <row r="2428" customFormat="false" ht="12.75" hidden="false" customHeight="false" outlineLevel="0" collapsed="false">
      <c r="A2428" s="27"/>
      <c r="B2428" s="27"/>
      <c r="C2428" s="27"/>
      <c r="D2428" s="33"/>
      <c r="E2428" s="27"/>
      <c r="F2428" s="27"/>
      <c r="G2428" s="30"/>
      <c r="H2428" s="27"/>
      <c r="I2428" s="27"/>
      <c r="J2428" s="27"/>
      <c r="K2428" s="33"/>
      <c r="L2428" s="33"/>
      <c r="M2428" s="27"/>
      <c r="N2428" s="27"/>
      <c r="O2428" s="30"/>
      <c r="P2428" s="2" t="s">
        <v>1636</v>
      </c>
      <c r="Q2428" s="1" t="n">
        <v>922261</v>
      </c>
      <c r="R2428" s="1" t="s">
        <v>49</v>
      </c>
      <c r="S2428" s="4" t="n">
        <v>150</v>
      </c>
      <c r="T2428" s="1" t="n">
        <v>80</v>
      </c>
      <c r="U2428" s="5" t="n">
        <v>12000</v>
      </c>
      <c r="V2428" s="27"/>
      <c r="W2428" s="27"/>
      <c r="X2428" s="27"/>
      <c r="Y2428" s="27"/>
      <c r="Z2428" s="33"/>
      <c r="AA2428" s="27"/>
      <c r="AB2428" s="27"/>
      <c r="AC2428" s="29"/>
      <c r="AD2428" s="31"/>
      <c r="AE2428" s="29"/>
      <c r="AF2428" s="29"/>
    </row>
    <row r="2429" customFormat="false" ht="25.5" hidden="false" customHeight="false" outlineLevel="0" collapsed="false">
      <c r="A2429" s="27"/>
      <c r="B2429" s="27"/>
      <c r="C2429" s="27"/>
      <c r="D2429" s="33"/>
      <c r="E2429" s="27"/>
      <c r="F2429" s="27"/>
      <c r="G2429" s="30"/>
      <c r="H2429" s="27"/>
      <c r="I2429" s="27"/>
      <c r="J2429" s="27"/>
      <c r="K2429" s="33"/>
      <c r="L2429" s="33"/>
      <c r="M2429" s="27"/>
      <c r="N2429" s="27"/>
      <c r="O2429" s="30"/>
      <c r="P2429" s="2" t="s">
        <v>1637</v>
      </c>
      <c r="Q2429" s="1" t="n">
        <v>922111</v>
      </c>
      <c r="R2429" s="1" t="s">
        <v>49</v>
      </c>
      <c r="S2429" s="4" t="n">
        <v>165</v>
      </c>
      <c r="T2429" s="1" t="n">
        <v>47.4</v>
      </c>
      <c r="U2429" s="5" t="n">
        <v>7821</v>
      </c>
      <c r="V2429" s="27"/>
      <c r="W2429" s="27"/>
      <c r="X2429" s="27"/>
      <c r="Y2429" s="27"/>
      <c r="Z2429" s="33"/>
      <c r="AA2429" s="27"/>
      <c r="AB2429" s="27"/>
      <c r="AC2429" s="29"/>
      <c r="AD2429" s="31"/>
      <c r="AE2429" s="29"/>
      <c r="AF2429" s="29"/>
    </row>
    <row r="2430" customFormat="false" ht="27.75" hidden="false" customHeight="true" outlineLevel="0" collapsed="false">
      <c r="A2430" s="27" t="n">
        <v>597</v>
      </c>
      <c r="B2430" s="27" t="s">
        <v>2230</v>
      </c>
      <c r="C2430" s="27" t="s">
        <v>2205</v>
      </c>
      <c r="D2430" s="33"/>
      <c r="E2430" s="27"/>
      <c r="F2430" s="27" t="s">
        <v>2231</v>
      </c>
      <c r="G2430" s="30" t="n">
        <v>274065271</v>
      </c>
      <c r="H2430" s="27" t="n">
        <v>27401001</v>
      </c>
      <c r="I2430" s="27" t="s">
        <v>42</v>
      </c>
      <c r="J2430" s="27" t="s">
        <v>362</v>
      </c>
      <c r="K2430" s="33"/>
      <c r="L2430" s="33"/>
      <c r="M2430" s="27" t="s">
        <v>363</v>
      </c>
      <c r="N2430" s="27" t="s">
        <v>601</v>
      </c>
      <c r="O2430" s="30" t="s">
        <v>820</v>
      </c>
      <c r="P2430" s="2" t="s">
        <v>323</v>
      </c>
      <c r="U2430" s="26" t="n">
        <v>108662.96</v>
      </c>
      <c r="V2430" s="27" t="s">
        <v>430</v>
      </c>
      <c r="W2430" s="27" t="s">
        <v>887</v>
      </c>
      <c r="X2430" s="27" t="n">
        <v>278092727</v>
      </c>
      <c r="Y2430" s="27" t="n">
        <v>27801001</v>
      </c>
      <c r="Z2430" s="33"/>
      <c r="AA2430" s="27" t="s">
        <v>888</v>
      </c>
      <c r="AB2430" s="27" t="s">
        <v>101</v>
      </c>
      <c r="AC2430" s="29"/>
      <c r="AD2430" s="31"/>
      <c r="AE2430" s="29"/>
      <c r="AF2430" s="29"/>
    </row>
    <row r="2431" customFormat="false" ht="12.75" hidden="false" customHeight="false" outlineLevel="0" collapsed="false">
      <c r="A2431" s="27"/>
      <c r="B2431" s="27"/>
      <c r="C2431" s="27"/>
      <c r="D2431" s="33"/>
      <c r="E2431" s="27"/>
      <c r="F2431" s="27"/>
      <c r="G2431" s="30"/>
      <c r="H2431" s="27"/>
      <c r="I2431" s="27"/>
      <c r="J2431" s="27"/>
      <c r="K2431" s="33"/>
      <c r="L2431" s="33"/>
      <c r="M2431" s="27"/>
      <c r="N2431" s="27"/>
      <c r="O2431" s="30"/>
      <c r="P2431" s="2" t="s">
        <v>889</v>
      </c>
      <c r="Q2431" s="1" t="n">
        <v>922211</v>
      </c>
      <c r="R2431" s="1" t="s">
        <v>404</v>
      </c>
      <c r="S2431" s="4" t="n">
        <v>28.3</v>
      </c>
      <c r="T2431" s="1" t="n">
        <v>1995</v>
      </c>
      <c r="U2431" s="5" t="n">
        <v>56458.5</v>
      </c>
      <c r="V2431" s="27"/>
      <c r="W2431" s="27"/>
      <c r="X2431" s="27"/>
      <c r="Y2431" s="27"/>
      <c r="Z2431" s="33"/>
      <c r="AA2431" s="27"/>
      <c r="AB2431" s="27"/>
      <c r="AC2431" s="29"/>
      <c r="AD2431" s="31"/>
      <c r="AE2431" s="29"/>
      <c r="AF2431" s="29"/>
    </row>
    <row r="2432" customFormat="false" ht="12.75" hidden="false" customHeight="false" outlineLevel="0" collapsed="false">
      <c r="A2432" s="27"/>
      <c r="B2432" s="27"/>
      <c r="C2432" s="27"/>
      <c r="D2432" s="33"/>
      <c r="E2432" s="27"/>
      <c r="F2432" s="27"/>
      <c r="G2432" s="30"/>
      <c r="H2432" s="27"/>
      <c r="I2432" s="27"/>
      <c r="J2432" s="27"/>
      <c r="K2432" s="33"/>
      <c r="L2432" s="33"/>
      <c r="M2432" s="27"/>
      <c r="N2432" s="27"/>
      <c r="O2432" s="30"/>
      <c r="P2432" s="2" t="s">
        <v>1467</v>
      </c>
      <c r="Q2432" s="1" t="n">
        <v>922253</v>
      </c>
      <c r="R2432" s="1" t="s">
        <v>49</v>
      </c>
      <c r="S2432" s="4" t="n">
        <v>114</v>
      </c>
      <c r="T2432" s="1" t="n">
        <v>42</v>
      </c>
      <c r="U2432" s="5" t="n">
        <v>4788</v>
      </c>
      <c r="V2432" s="27"/>
      <c r="W2432" s="27"/>
      <c r="X2432" s="27"/>
      <c r="Y2432" s="27"/>
      <c r="Z2432" s="33"/>
      <c r="AA2432" s="27"/>
      <c r="AB2432" s="27"/>
      <c r="AC2432" s="29"/>
      <c r="AD2432" s="31"/>
      <c r="AE2432" s="29"/>
      <c r="AF2432" s="29"/>
    </row>
    <row r="2433" customFormat="false" ht="12.75" hidden="false" customHeight="false" outlineLevel="0" collapsed="false">
      <c r="A2433" s="27"/>
      <c r="B2433" s="27"/>
      <c r="C2433" s="27"/>
      <c r="D2433" s="33"/>
      <c r="E2433" s="27"/>
      <c r="F2433" s="27"/>
      <c r="G2433" s="30"/>
      <c r="H2433" s="27"/>
      <c r="I2433" s="27"/>
      <c r="J2433" s="27"/>
      <c r="K2433" s="33"/>
      <c r="L2433" s="33"/>
      <c r="M2433" s="27"/>
      <c r="N2433" s="27"/>
      <c r="O2433" s="30"/>
      <c r="P2433" s="2" t="s">
        <v>436</v>
      </c>
      <c r="Q2433" s="1" t="n">
        <v>922291</v>
      </c>
      <c r="R2433" s="1" t="s">
        <v>49</v>
      </c>
      <c r="S2433" s="4" t="n">
        <v>171.2</v>
      </c>
      <c r="T2433" s="1" t="n">
        <v>140.8</v>
      </c>
      <c r="U2433" s="5" t="n">
        <v>24104.96</v>
      </c>
      <c r="V2433" s="27"/>
      <c r="W2433" s="27"/>
      <c r="X2433" s="27"/>
      <c r="Y2433" s="27"/>
      <c r="Z2433" s="33"/>
      <c r="AA2433" s="27"/>
      <c r="AB2433" s="27"/>
      <c r="AC2433" s="29"/>
      <c r="AD2433" s="31"/>
      <c r="AE2433" s="29"/>
      <c r="AF2433" s="29"/>
    </row>
    <row r="2434" customFormat="false" ht="12.75" hidden="false" customHeight="false" outlineLevel="0" collapsed="false">
      <c r="A2434" s="27"/>
      <c r="B2434" s="27"/>
      <c r="C2434" s="27"/>
      <c r="D2434" s="33"/>
      <c r="E2434" s="27"/>
      <c r="F2434" s="27"/>
      <c r="G2434" s="30"/>
      <c r="H2434" s="27"/>
      <c r="I2434" s="27"/>
      <c r="J2434" s="27"/>
      <c r="K2434" s="33"/>
      <c r="L2434" s="33"/>
      <c r="M2434" s="27"/>
      <c r="N2434" s="27"/>
      <c r="O2434" s="30"/>
      <c r="P2434" s="2" t="s">
        <v>441</v>
      </c>
      <c r="Q2434" s="1" t="n">
        <v>922234</v>
      </c>
      <c r="R2434" s="1" t="s">
        <v>404</v>
      </c>
      <c r="S2434" s="4" t="n">
        <v>37</v>
      </c>
      <c r="T2434" s="1" t="n">
        <v>241.5</v>
      </c>
      <c r="U2434" s="5" t="n">
        <v>8935.5</v>
      </c>
      <c r="V2434" s="27"/>
      <c r="W2434" s="27"/>
      <c r="X2434" s="27"/>
      <c r="Y2434" s="27"/>
      <c r="Z2434" s="33"/>
      <c r="AA2434" s="27"/>
      <c r="AB2434" s="27"/>
      <c r="AC2434" s="29"/>
      <c r="AD2434" s="31"/>
      <c r="AE2434" s="29"/>
      <c r="AF2434" s="29"/>
    </row>
    <row r="2435" customFormat="false" ht="12.75" hidden="false" customHeight="false" outlineLevel="0" collapsed="false">
      <c r="A2435" s="27"/>
      <c r="B2435" s="27"/>
      <c r="C2435" s="27"/>
      <c r="D2435" s="33"/>
      <c r="E2435" s="27"/>
      <c r="F2435" s="27"/>
      <c r="G2435" s="30"/>
      <c r="H2435" s="27"/>
      <c r="I2435" s="27"/>
      <c r="J2435" s="27"/>
      <c r="K2435" s="33"/>
      <c r="L2435" s="33"/>
      <c r="M2435" s="27"/>
      <c r="N2435" s="27"/>
      <c r="O2435" s="30"/>
      <c r="P2435" s="2" t="s">
        <v>1636</v>
      </c>
      <c r="Q2435" s="1" t="n">
        <v>922261</v>
      </c>
      <c r="R2435" s="1" t="s">
        <v>49</v>
      </c>
      <c r="S2435" s="4" t="n">
        <v>150</v>
      </c>
      <c r="T2435" s="1" t="n">
        <v>80</v>
      </c>
      <c r="U2435" s="5" t="n">
        <v>12000</v>
      </c>
      <c r="V2435" s="27"/>
      <c r="W2435" s="27"/>
      <c r="X2435" s="27"/>
      <c r="Y2435" s="27"/>
      <c r="Z2435" s="33"/>
      <c r="AA2435" s="27"/>
      <c r="AB2435" s="27"/>
      <c r="AC2435" s="29"/>
      <c r="AD2435" s="31"/>
      <c r="AE2435" s="29"/>
      <c r="AF2435" s="29"/>
    </row>
    <row r="2436" customFormat="false" ht="25.5" hidden="false" customHeight="false" outlineLevel="0" collapsed="false">
      <c r="A2436" s="27"/>
      <c r="B2436" s="27"/>
      <c r="C2436" s="27"/>
      <c r="D2436" s="33"/>
      <c r="E2436" s="27"/>
      <c r="F2436" s="27"/>
      <c r="G2436" s="30"/>
      <c r="H2436" s="27"/>
      <c r="I2436" s="27"/>
      <c r="J2436" s="27"/>
      <c r="K2436" s="33"/>
      <c r="L2436" s="33"/>
      <c r="M2436" s="27"/>
      <c r="N2436" s="27"/>
      <c r="O2436" s="30"/>
      <c r="P2436" s="2" t="s">
        <v>1637</v>
      </c>
      <c r="Q2436" s="1" t="n">
        <v>922111</v>
      </c>
      <c r="R2436" s="1" t="s">
        <v>49</v>
      </c>
      <c r="S2436" s="4" t="n">
        <v>165</v>
      </c>
      <c r="T2436" s="1" t="n">
        <v>14.4</v>
      </c>
      <c r="U2436" s="5" t="n">
        <v>2376</v>
      </c>
      <c r="V2436" s="27"/>
      <c r="W2436" s="27"/>
      <c r="X2436" s="27"/>
      <c r="Y2436" s="27"/>
      <c r="Z2436" s="33"/>
      <c r="AA2436" s="27"/>
      <c r="AB2436" s="27"/>
      <c r="AC2436" s="29"/>
      <c r="AD2436" s="31"/>
      <c r="AE2436" s="29"/>
      <c r="AF2436" s="29"/>
    </row>
    <row r="2437" customFormat="false" ht="76.5" hidden="false" customHeight="true" outlineLevel="0" collapsed="false">
      <c r="A2437" s="27" t="n">
        <v>598</v>
      </c>
      <c r="B2437" s="27" t="s">
        <v>2232</v>
      </c>
      <c r="C2437" s="27" t="s">
        <v>1511</v>
      </c>
      <c r="D2437" s="27"/>
      <c r="E2437" s="27" t="s">
        <v>2233</v>
      </c>
      <c r="F2437" s="27" t="s">
        <v>2229</v>
      </c>
      <c r="G2437" s="30" t="n">
        <v>274088504</v>
      </c>
      <c r="H2437" s="27" t="n">
        <v>27401001</v>
      </c>
      <c r="I2437" s="27" t="s">
        <v>42</v>
      </c>
      <c r="J2437" s="27" t="s">
        <v>43</v>
      </c>
      <c r="K2437" s="27" t="n">
        <v>12966524</v>
      </c>
      <c r="L2437" s="27" t="s">
        <v>813</v>
      </c>
      <c r="M2437" s="27" t="s">
        <v>2225</v>
      </c>
      <c r="N2437" s="27" t="s">
        <v>1511</v>
      </c>
      <c r="O2437" s="30" t="n">
        <v>85</v>
      </c>
      <c r="P2437" s="27" t="s">
        <v>1168</v>
      </c>
      <c r="U2437" s="26" t="n">
        <v>2592184.09</v>
      </c>
      <c r="V2437" s="27" t="s">
        <v>62</v>
      </c>
      <c r="W2437" s="27" t="s">
        <v>63</v>
      </c>
      <c r="X2437" s="27" t="n">
        <v>278159315</v>
      </c>
      <c r="Y2437" s="27" t="n">
        <v>27801001</v>
      </c>
      <c r="Z2437" s="27"/>
      <c r="AA2437" s="27" t="s">
        <v>2227</v>
      </c>
      <c r="AB2437" s="27" t="s">
        <v>1805</v>
      </c>
      <c r="AC2437" s="27"/>
      <c r="AD2437" s="31" t="n">
        <v>1782583.32</v>
      </c>
      <c r="AE2437" s="27" t="s">
        <v>1805</v>
      </c>
      <c r="AF2437" s="27" t="s">
        <v>758</v>
      </c>
    </row>
    <row r="2438" customFormat="false" ht="15" hidden="false" customHeight="true" outlineLevel="0" collapsed="false">
      <c r="A2438" s="27"/>
      <c r="B2438" s="27"/>
      <c r="C2438" s="27"/>
      <c r="D2438" s="27"/>
      <c r="E2438" s="27"/>
      <c r="F2438" s="27"/>
      <c r="G2438" s="30"/>
      <c r="H2438" s="27"/>
      <c r="I2438" s="27"/>
      <c r="J2438" s="27"/>
      <c r="K2438" s="27"/>
      <c r="L2438" s="27"/>
      <c r="M2438" s="27"/>
      <c r="N2438" s="27"/>
      <c r="O2438" s="30"/>
      <c r="P2438" s="27"/>
      <c r="Q2438" s="34" t="s">
        <v>102</v>
      </c>
      <c r="R2438" s="34"/>
      <c r="S2438" s="34"/>
      <c r="T2438" s="34"/>
      <c r="U2438" s="5" t="n">
        <v>431035.54</v>
      </c>
      <c r="V2438" s="27"/>
      <c r="W2438" s="27"/>
      <c r="X2438" s="27"/>
      <c r="Y2438" s="27"/>
      <c r="Z2438" s="27"/>
      <c r="AA2438" s="27"/>
      <c r="AB2438" s="27"/>
      <c r="AC2438" s="27"/>
      <c r="AD2438" s="31"/>
      <c r="AE2438" s="27"/>
      <c r="AF2438" s="27"/>
    </row>
    <row r="2439" customFormat="false" ht="15" hidden="false" customHeight="true" outlineLevel="0" collapsed="false">
      <c r="A2439" s="27"/>
      <c r="B2439" s="27"/>
      <c r="C2439" s="27"/>
      <c r="D2439" s="27"/>
      <c r="E2439" s="27"/>
      <c r="F2439" s="27"/>
      <c r="G2439" s="30"/>
      <c r="H2439" s="27"/>
      <c r="I2439" s="27"/>
      <c r="J2439" s="27"/>
      <c r="K2439" s="27"/>
      <c r="L2439" s="27"/>
      <c r="M2439" s="27"/>
      <c r="N2439" s="27"/>
      <c r="O2439" s="30"/>
      <c r="P2439" s="27"/>
      <c r="Q2439" s="34" t="s">
        <v>103</v>
      </c>
      <c r="R2439" s="34"/>
      <c r="S2439" s="34"/>
      <c r="T2439" s="34"/>
      <c r="U2439" s="5" t="n">
        <v>574749.68</v>
      </c>
      <c r="V2439" s="27"/>
      <c r="W2439" s="27"/>
      <c r="X2439" s="27"/>
      <c r="Y2439" s="27"/>
      <c r="Z2439" s="27"/>
      <c r="AA2439" s="27"/>
      <c r="AB2439" s="27"/>
      <c r="AC2439" s="27"/>
      <c r="AD2439" s="31"/>
      <c r="AE2439" s="27"/>
      <c r="AF2439" s="27"/>
    </row>
    <row r="2440" customFormat="false" ht="15" hidden="false" customHeight="true" outlineLevel="0" collapsed="false">
      <c r="A2440" s="27"/>
      <c r="B2440" s="27"/>
      <c r="C2440" s="27"/>
      <c r="D2440" s="27"/>
      <c r="E2440" s="27"/>
      <c r="F2440" s="27"/>
      <c r="G2440" s="30"/>
      <c r="H2440" s="27"/>
      <c r="I2440" s="27"/>
      <c r="J2440" s="27"/>
      <c r="K2440" s="27"/>
      <c r="L2440" s="27"/>
      <c r="M2440" s="27"/>
      <c r="N2440" s="27"/>
      <c r="O2440" s="30"/>
      <c r="P2440" s="27"/>
      <c r="Q2440" s="34" t="s">
        <v>104</v>
      </c>
      <c r="R2440" s="34"/>
      <c r="S2440" s="34"/>
      <c r="T2440" s="34"/>
      <c r="U2440" s="5" t="n">
        <v>306507.45</v>
      </c>
      <c r="V2440" s="27"/>
      <c r="W2440" s="27"/>
      <c r="X2440" s="27"/>
      <c r="Y2440" s="27"/>
      <c r="Z2440" s="27"/>
      <c r="AA2440" s="27"/>
      <c r="AB2440" s="27"/>
      <c r="AC2440" s="27"/>
      <c r="AD2440" s="31"/>
      <c r="AE2440" s="27"/>
      <c r="AF2440" s="27"/>
    </row>
    <row r="2441" customFormat="false" ht="12.75" hidden="false" customHeight="true" outlineLevel="0" collapsed="false">
      <c r="A2441" s="27"/>
      <c r="B2441" s="27"/>
      <c r="C2441" s="27"/>
      <c r="D2441" s="27"/>
      <c r="E2441" s="27"/>
      <c r="F2441" s="27"/>
      <c r="G2441" s="30"/>
      <c r="H2441" s="27"/>
      <c r="I2441" s="27"/>
      <c r="J2441" s="27"/>
      <c r="K2441" s="27"/>
      <c r="L2441" s="27"/>
      <c r="M2441" s="27"/>
      <c r="N2441" s="27"/>
      <c r="O2441" s="30"/>
      <c r="P2441" s="27"/>
      <c r="Q2441" s="34" t="s">
        <v>2234</v>
      </c>
      <c r="R2441" s="34"/>
      <c r="S2441" s="34"/>
      <c r="T2441" s="34"/>
      <c r="U2441" s="5" t="n">
        <v>716364.53</v>
      </c>
      <c r="V2441" s="27"/>
      <c r="W2441" s="27"/>
      <c r="X2441" s="27"/>
      <c r="Y2441" s="27"/>
      <c r="Z2441" s="27"/>
      <c r="AA2441" s="27"/>
      <c r="AB2441" s="27"/>
      <c r="AC2441" s="27"/>
      <c r="AD2441" s="31"/>
      <c r="AE2441" s="27"/>
      <c r="AF2441" s="27"/>
    </row>
    <row r="2442" customFormat="false" ht="76.5" hidden="false" customHeight="true" outlineLevel="0" collapsed="false">
      <c r="A2442" s="27" t="n">
        <v>599</v>
      </c>
      <c r="B2442" s="27" t="s">
        <v>2235</v>
      </c>
      <c r="C2442" s="27" t="s">
        <v>1511</v>
      </c>
      <c r="D2442" s="27"/>
      <c r="E2442" s="27" t="s">
        <v>2236</v>
      </c>
      <c r="F2442" s="27" t="s">
        <v>227</v>
      </c>
      <c r="G2442" s="30" t="n">
        <v>276055448</v>
      </c>
      <c r="H2442" s="27" t="n">
        <v>27601001</v>
      </c>
      <c r="I2442" s="27" t="s">
        <v>42</v>
      </c>
      <c r="J2442" s="27" t="s">
        <v>43</v>
      </c>
      <c r="K2442" s="27" t="n">
        <v>12966524</v>
      </c>
      <c r="L2442" s="27" t="s">
        <v>813</v>
      </c>
      <c r="M2442" s="27" t="s">
        <v>2225</v>
      </c>
      <c r="N2442" s="27" t="s">
        <v>2237</v>
      </c>
      <c r="O2442" s="30" t="n">
        <v>38</v>
      </c>
      <c r="P2442" s="27" t="s">
        <v>341</v>
      </c>
      <c r="U2442" s="26" t="n">
        <v>1700000</v>
      </c>
      <c r="V2442" s="27" t="s">
        <v>62</v>
      </c>
      <c r="W2442" s="27" t="s">
        <v>63</v>
      </c>
      <c r="X2442" s="27" t="n">
        <v>278159315</v>
      </c>
      <c r="Y2442" s="27" t="n">
        <v>27801001</v>
      </c>
      <c r="Z2442" s="27"/>
      <c r="AA2442" s="27" t="s">
        <v>2227</v>
      </c>
      <c r="AB2442" s="27" t="s">
        <v>1805</v>
      </c>
      <c r="AC2442" s="27" t="s">
        <v>2238</v>
      </c>
      <c r="AD2442" s="31" t="n">
        <v>1700000</v>
      </c>
      <c r="AE2442" s="27"/>
      <c r="AF2442" s="27" t="s">
        <v>56</v>
      </c>
    </row>
    <row r="2443" customFormat="false" ht="13.5" hidden="false" customHeight="true" outlineLevel="0" collapsed="false">
      <c r="A2443" s="27"/>
      <c r="B2443" s="27"/>
      <c r="C2443" s="27"/>
      <c r="D2443" s="27"/>
      <c r="E2443" s="27"/>
      <c r="F2443" s="27"/>
      <c r="G2443" s="30"/>
      <c r="H2443" s="27"/>
      <c r="I2443" s="27"/>
      <c r="J2443" s="27"/>
      <c r="K2443" s="27"/>
      <c r="L2443" s="27"/>
      <c r="M2443" s="27"/>
      <c r="N2443" s="27"/>
      <c r="O2443" s="30"/>
      <c r="P2443" s="27"/>
      <c r="Q2443" s="34" t="s">
        <v>102</v>
      </c>
      <c r="R2443" s="34"/>
      <c r="S2443" s="34"/>
      <c r="T2443" s="34"/>
      <c r="U2443" s="5" t="n">
        <v>529254.22</v>
      </c>
      <c r="V2443" s="27"/>
      <c r="W2443" s="27"/>
      <c r="X2443" s="27"/>
      <c r="Y2443" s="27"/>
      <c r="Z2443" s="27"/>
      <c r="AA2443" s="27"/>
      <c r="AB2443" s="27"/>
      <c r="AC2443" s="27"/>
      <c r="AD2443" s="31"/>
      <c r="AE2443" s="27"/>
      <c r="AF2443" s="27"/>
    </row>
    <row r="2444" customFormat="false" ht="13.5" hidden="false" customHeight="true" outlineLevel="0" collapsed="false">
      <c r="A2444" s="27"/>
      <c r="B2444" s="27"/>
      <c r="C2444" s="27"/>
      <c r="D2444" s="27"/>
      <c r="E2444" s="27"/>
      <c r="F2444" s="27"/>
      <c r="G2444" s="30"/>
      <c r="H2444" s="27"/>
      <c r="I2444" s="27"/>
      <c r="J2444" s="27"/>
      <c r="K2444" s="27"/>
      <c r="L2444" s="27"/>
      <c r="M2444" s="27"/>
      <c r="N2444" s="27"/>
      <c r="O2444" s="30"/>
      <c r="P2444" s="27"/>
      <c r="Q2444" s="34" t="s">
        <v>103</v>
      </c>
      <c r="R2444" s="34"/>
      <c r="S2444" s="34"/>
      <c r="T2444" s="34"/>
      <c r="U2444" s="5" t="n">
        <v>415502.58</v>
      </c>
      <c r="V2444" s="27"/>
      <c r="W2444" s="27"/>
      <c r="X2444" s="27"/>
      <c r="Y2444" s="27"/>
      <c r="Z2444" s="27"/>
      <c r="AA2444" s="27"/>
      <c r="AB2444" s="27"/>
      <c r="AC2444" s="27"/>
      <c r="AD2444" s="31"/>
      <c r="AE2444" s="27"/>
      <c r="AF2444" s="27"/>
    </row>
    <row r="2445" customFormat="false" ht="13.5" hidden="false" customHeight="true" outlineLevel="0" collapsed="false">
      <c r="A2445" s="27"/>
      <c r="B2445" s="27"/>
      <c r="C2445" s="27"/>
      <c r="D2445" s="27"/>
      <c r="E2445" s="27"/>
      <c r="F2445" s="27"/>
      <c r="G2445" s="30"/>
      <c r="H2445" s="27"/>
      <c r="I2445" s="27"/>
      <c r="J2445" s="27"/>
      <c r="K2445" s="27"/>
      <c r="L2445" s="27"/>
      <c r="M2445" s="27"/>
      <c r="N2445" s="27"/>
      <c r="O2445" s="30"/>
      <c r="P2445" s="27"/>
      <c r="Q2445" s="34" t="s">
        <v>104</v>
      </c>
      <c r="R2445" s="34"/>
      <c r="S2445" s="34"/>
      <c r="T2445" s="34"/>
      <c r="U2445" s="5" t="n">
        <v>357903.23</v>
      </c>
      <c r="V2445" s="27"/>
      <c r="W2445" s="27"/>
      <c r="X2445" s="27"/>
      <c r="Y2445" s="27"/>
      <c r="Z2445" s="27"/>
      <c r="AA2445" s="27"/>
      <c r="AB2445" s="27"/>
      <c r="AC2445" s="27"/>
      <c r="AD2445" s="31"/>
      <c r="AE2445" s="27"/>
      <c r="AF2445" s="27"/>
    </row>
    <row r="2446" customFormat="false" ht="12.75" hidden="false" customHeight="true" outlineLevel="0" collapsed="false">
      <c r="A2446" s="27"/>
      <c r="B2446" s="27"/>
      <c r="C2446" s="27"/>
      <c r="D2446" s="27"/>
      <c r="E2446" s="27"/>
      <c r="F2446" s="27"/>
      <c r="G2446" s="30"/>
      <c r="H2446" s="27"/>
      <c r="I2446" s="27"/>
      <c r="J2446" s="27"/>
      <c r="K2446" s="27"/>
      <c r="L2446" s="27"/>
      <c r="M2446" s="27"/>
      <c r="N2446" s="27"/>
      <c r="O2446" s="30"/>
      <c r="P2446" s="27"/>
      <c r="Q2446" s="34" t="s">
        <v>2234</v>
      </c>
      <c r="R2446" s="34"/>
      <c r="S2446" s="34"/>
      <c r="T2446" s="34"/>
      <c r="U2446" s="5" t="n">
        <v>458300.42</v>
      </c>
      <c r="V2446" s="27"/>
      <c r="W2446" s="27"/>
      <c r="X2446" s="27"/>
      <c r="Y2446" s="27"/>
      <c r="Z2446" s="27"/>
      <c r="AA2446" s="27"/>
      <c r="AB2446" s="27"/>
      <c r="AC2446" s="27"/>
      <c r="AD2446" s="31"/>
      <c r="AE2446" s="27"/>
      <c r="AF2446" s="27"/>
    </row>
    <row r="2447" customFormat="false" ht="76.5" hidden="false" customHeight="true" outlineLevel="0" collapsed="false">
      <c r="A2447" s="27" t="n">
        <v>600</v>
      </c>
      <c r="B2447" s="27" t="s">
        <v>2239</v>
      </c>
      <c r="C2447" s="27" t="s">
        <v>1511</v>
      </c>
      <c r="D2447" s="27"/>
      <c r="E2447" s="27" t="s">
        <v>2240</v>
      </c>
      <c r="F2447" s="27" t="s">
        <v>2241</v>
      </c>
      <c r="G2447" s="30" t="n">
        <v>274065306</v>
      </c>
      <c r="H2447" s="27" t="n">
        <v>27401001</v>
      </c>
      <c r="I2447" s="27" t="s">
        <v>42</v>
      </c>
      <c r="J2447" s="27" t="s">
        <v>43</v>
      </c>
      <c r="K2447" s="27" t="n">
        <v>12966524</v>
      </c>
      <c r="L2447" s="27" t="s">
        <v>813</v>
      </c>
      <c r="M2447" s="27" t="s">
        <v>2225</v>
      </c>
      <c r="N2447" s="27" t="s">
        <v>1511</v>
      </c>
      <c r="O2447" s="30" t="s">
        <v>2242</v>
      </c>
      <c r="P2447" s="27" t="s">
        <v>99</v>
      </c>
      <c r="U2447" s="26" t="n">
        <v>1364665.91</v>
      </c>
      <c r="V2447" s="27" t="s">
        <v>62</v>
      </c>
      <c r="W2447" s="27" t="s">
        <v>63</v>
      </c>
      <c r="X2447" s="27" t="n">
        <v>278159315</v>
      </c>
      <c r="Y2447" s="27" t="n">
        <v>27801001</v>
      </c>
      <c r="Z2447" s="27"/>
      <c r="AA2447" s="27" t="s">
        <v>2227</v>
      </c>
      <c r="AB2447" s="27" t="s">
        <v>1805</v>
      </c>
      <c r="AC2447" s="27"/>
      <c r="AD2447" s="31" t="n">
        <v>1021922.08</v>
      </c>
      <c r="AE2447" s="27" t="s">
        <v>1805</v>
      </c>
      <c r="AF2447" s="27" t="s">
        <v>758</v>
      </c>
    </row>
    <row r="2448" customFormat="false" ht="12" hidden="false" customHeight="true" outlineLevel="0" collapsed="false">
      <c r="A2448" s="27"/>
      <c r="B2448" s="27"/>
      <c r="C2448" s="27"/>
      <c r="D2448" s="27"/>
      <c r="E2448" s="27"/>
      <c r="F2448" s="27"/>
      <c r="G2448" s="30"/>
      <c r="H2448" s="27"/>
      <c r="I2448" s="27"/>
      <c r="J2448" s="27"/>
      <c r="K2448" s="27"/>
      <c r="L2448" s="27"/>
      <c r="M2448" s="27"/>
      <c r="N2448" s="27"/>
      <c r="O2448" s="30"/>
      <c r="P2448" s="27"/>
      <c r="Q2448" s="34" t="s">
        <v>102</v>
      </c>
      <c r="R2448" s="34"/>
      <c r="S2448" s="34"/>
      <c r="T2448" s="34"/>
      <c r="U2448" s="5" t="n">
        <v>272194.95</v>
      </c>
      <c r="V2448" s="27"/>
      <c r="W2448" s="27"/>
      <c r="X2448" s="27"/>
      <c r="Y2448" s="27"/>
      <c r="Z2448" s="27"/>
      <c r="AA2448" s="27"/>
      <c r="AB2448" s="27"/>
      <c r="AC2448" s="27"/>
      <c r="AD2448" s="31"/>
      <c r="AE2448" s="27"/>
      <c r="AF2448" s="27"/>
    </row>
    <row r="2449" customFormat="false" ht="12" hidden="false" customHeight="true" outlineLevel="0" collapsed="false">
      <c r="A2449" s="27"/>
      <c r="B2449" s="27"/>
      <c r="C2449" s="27"/>
      <c r="D2449" s="27"/>
      <c r="E2449" s="27"/>
      <c r="F2449" s="27"/>
      <c r="G2449" s="30"/>
      <c r="H2449" s="27"/>
      <c r="I2449" s="27"/>
      <c r="J2449" s="27"/>
      <c r="K2449" s="27"/>
      <c r="L2449" s="27"/>
      <c r="M2449" s="27"/>
      <c r="N2449" s="27"/>
      <c r="O2449" s="30"/>
      <c r="P2449" s="27"/>
      <c r="Q2449" s="34" t="s">
        <v>103</v>
      </c>
      <c r="R2449" s="34"/>
      <c r="S2449" s="34"/>
      <c r="T2449" s="34"/>
      <c r="U2449" s="5" t="n">
        <v>249964.45</v>
      </c>
      <c r="V2449" s="27"/>
      <c r="W2449" s="27"/>
      <c r="X2449" s="27"/>
      <c r="Y2449" s="27"/>
      <c r="Z2449" s="27"/>
      <c r="AA2449" s="27"/>
      <c r="AB2449" s="27"/>
      <c r="AC2449" s="27"/>
      <c r="AD2449" s="31"/>
      <c r="AE2449" s="27"/>
      <c r="AF2449" s="27"/>
    </row>
    <row r="2450" customFormat="false" ht="12" hidden="false" customHeight="true" outlineLevel="0" collapsed="false">
      <c r="A2450" s="27"/>
      <c r="B2450" s="27"/>
      <c r="C2450" s="27"/>
      <c r="D2450" s="27"/>
      <c r="E2450" s="27"/>
      <c r="F2450" s="27"/>
      <c r="G2450" s="30"/>
      <c r="H2450" s="27"/>
      <c r="I2450" s="27"/>
      <c r="J2450" s="27"/>
      <c r="K2450" s="27"/>
      <c r="L2450" s="27"/>
      <c r="M2450" s="27"/>
      <c r="N2450" s="27"/>
      <c r="O2450" s="30"/>
      <c r="P2450" s="27"/>
      <c r="Q2450" s="34" t="s">
        <v>104</v>
      </c>
      <c r="R2450" s="34"/>
      <c r="S2450" s="34"/>
      <c r="T2450" s="34"/>
      <c r="U2450" s="5" t="n">
        <v>172836.51</v>
      </c>
      <c r="V2450" s="27"/>
      <c r="W2450" s="27"/>
      <c r="X2450" s="27"/>
      <c r="Y2450" s="27"/>
      <c r="Z2450" s="27"/>
      <c r="AA2450" s="27"/>
      <c r="AB2450" s="27"/>
      <c r="AC2450" s="27"/>
      <c r="AD2450" s="31"/>
      <c r="AE2450" s="27"/>
      <c r="AF2450" s="27"/>
    </row>
    <row r="2451" customFormat="false" ht="12.75" hidden="false" customHeight="true" outlineLevel="0" collapsed="false">
      <c r="A2451" s="27"/>
      <c r="B2451" s="27"/>
      <c r="C2451" s="27"/>
      <c r="D2451" s="27"/>
      <c r="E2451" s="27"/>
      <c r="F2451" s="27"/>
      <c r="G2451" s="30"/>
      <c r="H2451" s="27"/>
      <c r="I2451" s="27"/>
      <c r="J2451" s="27"/>
      <c r="K2451" s="27"/>
      <c r="L2451" s="27"/>
      <c r="M2451" s="27"/>
      <c r="N2451" s="27"/>
      <c r="O2451" s="30"/>
      <c r="P2451" s="27"/>
      <c r="Q2451" s="34" t="s">
        <v>2234</v>
      </c>
      <c r="R2451" s="34"/>
      <c r="S2451" s="34"/>
      <c r="T2451" s="34"/>
      <c r="U2451" s="5" t="n">
        <v>350807.39</v>
      </c>
      <c r="V2451" s="27"/>
      <c r="W2451" s="27"/>
      <c r="X2451" s="27"/>
      <c r="Y2451" s="27"/>
      <c r="Z2451" s="27"/>
      <c r="AA2451" s="27"/>
      <c r="AB2451" s="27"/>
      <c r="AC2451" s="27"/>
      <c r="AD2451" s="31"/>
      <c r="AE2451" s="27"/>
      <c r="AF2451" s="27"/>
    </row>
    <row r="2452" customFormat="false" ht="76.5" hidden="false" customHeight="false" outlineLevel="0" collapsed="false">
      <c r="A2452" s="1" t="n">
        <v>601</v>
      </c>
      <c r="B2452" s="2" t="s">
        <v>2243</v>
      </c>
      <c r="C2452" s="2" t="s">
        <v>1511</v>
      </c>
      <c r="E2452" s="1" t="s">
        <v>2244</v>
      </c>
      <c r="F2452" s="2" t="s">
        <v>1566</v>
      </c>
      <c r="G2452" s="3" t="n">
        <v>278147045</v>
      </c>
      <c r="H2452" s="1" t="n">
        <v>27801001</v>
      </c>
      <c r="I2452" s="2" t="s">
        <v>42</v>
      </c>
      <c r="J2452" s="2" t="s">
        <v>43</v>
      </c>
      <c r="K2452" s="1" t="n">
        <v>12966524</v>
      </c>
      <c r="L2452" s="2" t="s">
        <v>813</v>
      </c>
      <c r="M2452" s="2" t="s">
        <v>2225</v>
      </c>
      <c r="N2452" s="2" t="s">
        <v>1511</v>
      </c>
      <c r="O2452" s="3" t="n">
        <v>1</v>
      </c>
      <c r="P2452" s="2" t="s">
        <v>99</v>
      </c>
      <c r="U2452" s="26" t="n">
        <v>1500000</v>
      </c>
      <c r="V2452" s="1" t="s">
        <v>62</v>
      </c>
      <c r="W2452" s="1" t="s">
        <v>63</v>
      </c>
      <c r="X2452" s="1" t="n">
        <v>278159315</v>
      </c>
      <c r="Y2452" s="1" t="n">
        <v>27801001</v>
      </c>
      <c r="AA2452" s="1" t="s">
        <v>2227</v>
      </c>
      <c r="AB2452" s="1" t="s">
        <v>1805</v>
      </c>
      <c r="AC2452" s="2" t="s">
        <v>2245</v>
      </c>
      <c r="AD2452" s="4" t="n">
        <v>1375621.96</v>
      </c>
      <c r="AF2452" s="2" t="s">
        <v>56</v>
      </c>
    </row>
    <row r="2453" customFormat="false" ht="46.5" hidden="false" customHeight="true" outlineLevel="0" collapsed="false">
      <c r="A2453" s="27" t="n">
        <v>602</v>
      </c>
      <c r="B2453" s="27" t="s">
        <v>2246</v>
      </c>
      <c r="C2453" s="27" t="s">
        <v>2247</v>
      </c>
      <c r="D2453" s="27"/>
      <c r="E2453" s="27" t="s">
        <v>2244</v>
      </c>
      <c r="F2453" s="27" t="s">
        <v>316</v>
      </c>
      <c r="G2453" s="30" t="n">
        <v>276051122</v>
      </c>
      <c r="H2453" s="27" t="n">
        <v>27601001</v>
      </c>
      <c r="I2453" s="27" t="s">
        <v>42</v>
      </c>
      <c r="J2453" s="27" t="s">
        <v>43</v>
      </c>
      <c r="K2453" s="27" t="n">
        <v>12966524</v>
      </c>
      <c r="L2453" s="27" t="s">
        <v>813</v>
      </c>
      <c r="M2453" s="27" t="s">
        <v>2225</v>
      </c>
      <c r="N2453" s="27" t="s">
        <v>1511</v>
      </c>
      <c r="O2453" s="30" t="n">
        <v>1</v>
      </c>
      <c r="P2453" s="27" t="s">
        <v>99</v>
      </c>
      <c r="U2453" s="26" t="n">
        <v>1800000</v>
      </c>
      <c r="V2453" s="27" t="s">
        <v>62</v>
      </c>
      <c r="W2453" s="27" t="s">
        <v>63</v>
      </c>
      <c r="X2453" s="27" t="n">
        <v>278159315</v>
      </c>
      <c r="Y2453" s="27" t="n">
        <v>27801001</v>
      </c>
      <c r="Z2453" s="27"/>
      <c r="AA2453" s="27" t="s">
        <v>2227</v>
      </c>
      <c r="AB2453" s="27" t="s">
        <v>1805</v>
      </c>
      <c r="AC2453" s="27" t="s">
        <v>2248</v>
      </c>
      <c r="AD2453" s="31" t="n">
        <v>1606984.89</v>
      </c>
      <c r="AE2453" s="27"/>
      <c r="AF2453" s="27" t="s">
        <v>56</v>
      </c>
    </row>
    <row r="2454" customFormat="false" ht="12" hidden="false" customHeight="true" outlineLevel="0" collapsed="false">
      <c r="A2454" s="27"/>
      <c r="B2454" s="27"/>
      <c r="C2454" s="27"/>
      <c r="D2454" s="27"/>
      <c r="E2454" s="27"/>
      <c r="F2454" s="27"/>
      <c r="G2454" s="30"/>
      <c r="H2454" s="27"/>
      <c r="I2454" s="27"/>
      <c r="J2454" s="27"/>
      <c r="K2454" s="27"/>
      <c r="L2454" s="27"/>
      <c r="M2454" s="27"/>
      <c r="N2454" s="27"/>
      <c r="O2454" s="30"/>
      <c r="P2454" s="27"/>
      <c r="Q2454" s="34" t="s">
        <v>102</v>
      </c>
      <c r="R2454" s="34"/>
      <c r="S2454" s="34"/>
      <c r="T2454" s="34"/>
      <c r="U2454" s="5" t="n">
        <v>402453.69</v>
      </c>
      <c r="V2454" s="27"/>
      <c r="W2454" s="27"/>
      <c r="X2454" s="27"/>
      <c r="Y2454" s="27"/>
      <c r="Z2454" s="27"/>
      <c r="AA2454" s="27"/>
      <c r="AB2454" s="27"/>
      <c r="AC2454" s="27"/>
      <c r="AD2454" s="31"/>
      <c r="AE2454" s="27"/>
      <c r="AF2454" s="27"/>
    </row>
    <row r="2455" customFormat="false" ht="12.75" hidden="false" customHeight="true" outlineLevel="0" collapsed="false">
      <c r="A2455" s="27"/>
      <c r="B2455" s="27"/>
      <c r="C2455" s="27"/>
      <c r="D2455" s="27"/>
      <c r="E2455" s="27"/>
      <c r="F2455" s="27"/>
      <c r="G2455" s="30"/>
      <c r="H2455" s="27"/>
      <c r="I2455" s="27"/>
      <c r="J2455" s="27"/>
      <c r="K2455" s="27"/>
      <c r="L2455" s="27"/>
      <c r="M2455" s="27"/>
      <c r="N2455" s="27"/>
      <c r="O2455" s="30"/>
      <c r="P2455" s="27"/>
      <c r="Q2455" s="34" t="s">
        <v>103</v>
      </c>
      <c r="R2455" s="34"/>
      <c r="S2455" s="34"/>
      <c r="T2455" s="34"/>
      <c r="U2455" s="5" t="n">
        <v>382937.33</v>
      </c>
      <c r="V2455" s="27"/>
      <c r="W2455" s="27"/>
      <c r="X2455" s="27"/>
      <c r="Y2455" s="27"/>
      <c r="Z2455" s="27"/>
      <c r="AA2455" s="27"/>
      <c r="AB2455" s="27"/>
      <c r="AC2455" s="27"/>
      <c r="AD2455" s="31"/>
      <c r="AE2455" s="27"/>
      <c r="AF2455" s="27"/>
    </row>
    <row r="2456" customFormat="false" ht="28.5" hidden="false" customHeight="true" outlineLevel="0" collapsed="false">
      <c r="A2456" s="27" t="n">
        <v>603</v>
      </c>
      <c r="B2456" s="27" t="s">
        <v>2249</v>
      </c>
      <c r="C2456" s="27" t="s">
        <v>2247</v>
      </c>
      <c r="D2456" s="33"/>
      <c r="E2456" s="27"/>
      <c r="F2456" s="27" t="s">
        <v>1556</v>
      </c>
      <c r="G2456" s="30" t="n">
        <v>276053916</v>
      </c>
      <c r="H2456" s="27" t="n">
        <v>27601001</v>
      </c>
      <c r="I2456" s="27" t="s">
        <v>42</v>
      </c>
      <c r="J2456" s="27" t="s">
        <v>43</v>
      </c>
      <c r="K2456" s="27" t="n">
        <v>13013221</v>
      </c>
      <c r="L2456" s="27" t="s">
        <v>1319</v>
      </c>
      <c r="M2456" s="27" t="s">
        <v>2206</v>
      </c>
      <c r="N2456" s="27" t="s">
        <v>601</v>
      </c>
      <c r="O2456" s="30" t="n">
        <v>165</v>
      </c>
      <c r="P2456" s="2" t="s">
        <v>323</v>
      </c>
      <c r="R2456" s="1" t="s">
        <v>49</v>
      </c>
      <c r="U2456" s="26" t="n">
        <v>33749</v>
      </c>
      <c r="V2456" s="27" t="s">
        <v>1523</v>
      </c>
      <c r="W2456" s="27" t="s">
        <v>1524</v>
      </c>
      <c r="X2456" s="27" t="n">
        <v>274132111</v>
      </c>
      <c r="Y2456" s="27" t="n">
        <v>27401001</v>
      </c>
      <c r="Z2456" s="33"/>
      <c r="AA2456" s="27" t="s">
        <v>128</v>
      </c>
      <c r="AB2456" s="27" t="s">
        <v>101</v>
      </c>
      <c r="AC2456" s="29"/>
      <c r="AD2456" s="31"/>
      <c r="AE2456" s="29"/>
      <c r="AF2456" s="29"/>
    </row>
    <row r="2457" customFormat="false" ht="12.75" hidden="false" customHeight="false" outlineLevel="0" collapsed="false">
      <c r="A2457" s="27"/>
      <c r="B2457" s="27"/>
      <c r="C2457" s="27"/>
      <c r="D2457" s="33"/>
      <c r="E2457" s="27"/>
      <c r="F2457" s="27"/>
      <c r="G2457" s="30"/>
      <c r="H2457" s="27"/>
      <c r="I2457" s="27"/>
      <c r="J2457" s="27"/>
      <c r="K2457" s="27"/>
      <c r="L2457" s="27"/>
      <c r="M2457" s="27"/>
      <c r="N2457" s="27"/>
      <c r="O2457" s="30"/>
      <c r="P2457" s="2" t="s">
        <v>250</v>
      </c>
      <c r="Q2457" s="1" t="n">
        <v>973110</v>
      </c>
      <c r="S2457" s="4" t="n">
        <v>22.38</v>
      </c>
      <c r="T2457" s="1" t="n">
        <v>800</v>
      </c>
      <c r="U2457" s="5" t="n">
        <v>17904</v>
      </c>
      <c r="V2457" s="27"/>
      <c r="W2457" s="27"/>
      <c r="X2457" s="27"/>
      <c r="Y2457" s="27"/>
      <c r="Z2457" s="33"/>
      <c r="AA2457" s="27"/>
      <c r="AB2457" s="27"/>
      <c r="AC2457" s="29"/>
      <c r="AD2457" s="31"/>
      <c r="AE2457" s="29"/>
      <c r="AF2457" s="29"/>
    </row>
    <row r="2458" customFormat="false" ht="12.75" hidden="false" customHeight="false" outlineLevel="0" collapsed="false">
      <c r="A2458" s="27"/>
      <c r="B2458" s="27"/>
      <c r="C2458" s="27"/>
      <c r="D2458" s="33"/>
      <c r="E2458" s="27"/>
      <c r="F2458" s="27"/>
      <c r="G2458" s="30"/>
      <c r="H2458" s="27"/>
      <c r="I2458" s="27"/>
      <c r="J2458" s="27"/>
      <c r="K2458" s="27"/>
      <c r="L2458" s="27"/>
      <c r="M2458" s="27"/>
      <c r="N2458" s="27"/>
      <c r="O2458" s="30"/>
      <c r="P2458" s="2" t="s">
        <v>1351</v>
      </c>
      <c r="Q2458" s="1" t="n">
        <v>973222</v>
      </c>
      <c r="S2458" s="4" t="n">
        <v>28.85</v>
      </c>
      <c r="T2458" s="1" t="n">
        <v>150</v>
      </c>
      <c r="U2458" s="5" t="n">
        <v>4327.5</v>
      </c>
      <c r="V2458" s="27"/>
      <c r="W2458" s="27"/>
      <c r="X2458" s="27"/>
      <c r="Y2458" s="27"/>
      <c r="Z2458" s="33"/>
      <c r="AA2458" s="27"/>
      <c r="AB2458" s="27"/>
      <c r="AC2458" s="29"/>
      <c r="AD2458" s="31"/>
      <c r="AE2458" s="29"/>
      <c r="AF2458" s="29"/>
    </row>
    <row r="2459" customFormat="false" ht="12.75" hidden="false" customHeight="false" outlineLevel="0" collapsed="false">
      <c r="A2459" s="27"/>
      <c r="B2459" s="27"/>
      <c r="C2459" s="27"/>
      <c r="D2459" s="33"/>
      <c r="E2459" s="27"/>
      <c r="F2459" s="27"/>
      <c r="G2459" s="30"/>
      <c r="H2459" s="27"/>
      <c r="I2459" s="27"/>
      <c r="J2459" s="27"/>
      <c r="K2459" s="27"/>
      <c r="L2459" s="27"/>
      <c r="M2459" s="27"/>
      <c r="N2459" s="27"/>
      <c r="O2459" s="30"/>
      <c r="P2459" s="2" t="s">
        <v>1291</v>
      </c>
      <c r="Q2459" s="1" t="n">
        <v>973221</v>
      </c>
      <c r="S2459" s="4" t="n">
        <v>21.39</v>
      </c>
      <c r="T2459" s="1" t="n">
        <v>150</v>
      </c>
      <c r="U2459" s="5" t="n">
        <v>3208.5</v>
      </c>
      <c r="V2459" s="27"/>
      <c r="W2459" s="27"/>
      <c r="X2459" s="27"/>
      <c r="Y2459" s="27"/>
      <c r="Z2459" s="33"/>
      <c r="AA2459" s="27"/>
      <c r="AB2459" s="27"/>
      <c r="AC2459" s="29"/>
      <c r="AD2459" s="31"/>
      <c r="AE2459" s="29"/>
      <c r="AF2459" s="29"/>
    </row>
    <row r="2460" customFormat="false" ht="12.75" hidden="false" customHeight="false" outlineLevel="0" collapsed="false">
      <c r="A2460" s="27"/>
      <c r="B2460" s="27"/>
      <c r="C2460" s="27"/>
      <c r="D2460" s="33"/>
      <c r="E2460" s="27"/>
      <c r="F2460" s="27"/>
      <c r="G2460" s="30"/>
      <c r="H2460" s="27"/>
      <c r="I2460" s="27"/>
      <c r="J2460" s="27"/>
      <c r="K2460" s="27"/>
      <c r="L2460" s="27"/>
      <c r="M2460" s="27"/>
      <c r="N2460" s="27"/>
      <c r="O2460" s="30"/>
      <c r="P2460" s="2" t="s">
        <v>269</v>
      </c>
      <c r="Q2460" s="1" t="n">
        <v>911005</v>
      </c>
      <c r="S2460" s="4" t="n">
        <v>21.89</v>
      </c>
      <c r="T2460" s="1" t="n">
        <v>250</v>
      </c>
      <c r="U2460" s="5" t="n">
        <v>5472.5</v>
      </c>
      <c r="V2460" s="27"/>
      <c r="W2460" s="27"/>
      <c r="X2460" s="27"/>
      <c r="Y2460" s="27"/>
      <c r="Z2460" s="33"/>
      <c r="AA2460" s="27"/>
      <c r="AB2460" s="27"/>
      <c r="AC2460" s="29"/>
      <c r="AD2460" s="31"/>
      <c r="AE2460" s="29"/>
      <c r="AF2460" s="29"/>
    </row>
    <row r="2461" customFormat="false" ht="12.75" hidden="false" customHeight="false" outlineLevel="0" collapsed="false">
      <c r="A2461" s="27"/>
      <c r="B2461" s="27"/>
      <c r="C2461" s="27"/>
      <c r="D2461" s="33"/>
      <c r="E2461" s="27"/>
      <c r="F2461" s="27"/>
      <c r="G2461" s="30"/>
      <c r="H2461" s="27"/>
      <c r="I2461" s="27"/>
      <c r="J2461" s="27"/>
      <c r="K2461" s="27"/>
      <c r="L2461" s="27"/>
      <c r="M2461" s="27"/>
      <c r="N2461" s="27"/>
      <c r="O2461" s="30"/>
      <c r="P2461" s="2" t="s">
        <v>83</v>
      </c>
      <c r="Q2461" s="1" t="n">
        <v>973232</v>
      </c>
      <c r="S2461" s="4" t="n">
        <v>18.91</v>
      </c>
      <c r="T2461" s="1" t="n">
        <v>150</v>
      </c>
      <c r="U2461" s="5" t="n">
        <v>2836.5</v>
      </c>
      <c r="V2461" s="27"/>
      <c r="W2461" s="27"/>
      <c r="X2461" s="27"/>
      <c r="Y2461" s="27"/>
      <c r="Z2461" s="33"/>
      <c r="AA2461" s="27"/>
      <c r="AB2461" s="27"/>
      <c r="AC2461" s="29"/>
      <c r="AD2461" s="31"/>
      <c r="AE2461" s="29"/>
      <c r="AF2461" s="29"/>
    </row>
    <row r="2462" customFormat="false" ht="76.5" hidden="false" customHeight="false" outlineLevel="0" collapsed="false">
      <c r="A2462" s="1" t="n">
        <v>604</v>
      </c>
      <c r="B2462" s="2" t="s">
        <v>2250</v>
      </c>
      <c r="C2462" s="2" t="s">
        <v>172</v>
      </c>
      <c r="F2462" s="2" t="s">
        <v>466</v>
      </c>
      <c r="G2462" s="3" t="n">
        <v>275015266</v>
      </c>
      <c r="H2462" s="1" t="n">
        <v>27501001</v>
      </c>
      <c r="I2462" s="2" t="s">
        <v>42</v>
      </c>
      <c r="J2462" s="2" t="s">
        <v>43</v>
      </c>
      <c r="K2462" s="1" t="n">
        <v>12966524</v>
      </c>
      <c r="L2462" s="2" t="s">
        <v>813</v>
      </c>
      <c r="M2462" s="2" t="s">
        <v>2225</v>
      </c>
      <c r="N2462" s="2" t="s">
        <v>1511</v>
      </c>
      <c r="O2462" s="3" t="n">
        <v>1</v>
      </c>
      <c r="P2462" s="2" t="s">
        <v>341</v>
      </c>
      <c r="U2462" s="26" t="n">
        <v>1200000</v>
      </c>
      <c r="V2462" s="1" t="s">
        <v>62</v>
      </c>
      <c r="W2462" s="1" t="s">
        <v>63</v>
      </c>
      <c r="X2462" s="1" t="n">
        <v>278159315</v>
      </c>
      <c r="Y2462" s="1" t="n">
        <v>27801001</v>
      </c>
      <c r="AA2462" s="1" t="s">
        <v>2227</v>
      </c>
      <c r="AB2462" s="1" t="s">
        <v>1805</v>
      </c>
    </row>
    <row r="2463" customFormat="false" ht="30.75" hidden="false" customHeight="true" outlineLevel="0" collapsed="false">
      <c r="A2463" s="27" t="n">
        <v>605</v>
      </c>
      <c r="B2463" s="27" t="s">
        <v>2251</v>
      </c>
      <c r="C2463" s="27" t="s">
        <v>684</v>
      </c>
      <c r="D2463" s="33"/>
      <c r="E2463" s="27" t="s">
        <v>283</v>
      </c>
      <c r="F2463" s="27" t="s">
        <v>2252</v>
      </c>
      <c r="G2463" s="30" t="n">
        <v>2760555085</v>
      </c>
      <c r="H2463" s="27" t="n">
        <v>27601001</v>
      </c>
      <c r="I2463" s="27" t="s">
        <v>42</v>
      </c>
      <c r="J2463" s="27" t="s">
        <v>43</v>
      </c>
      <c r="K2463" s="27" t="n">
        <v>13013221</v>
      </c>
      <c r="L2463" s="27" t="s">
        <v>1319</v>
      </c>
      <c r="M2463" s="27" t="s">
        <v>2206</v>
      </c>
      <c r="N2463" s="27" t="s">
        <v>600</v>
      </c>
      <c r="O2463" s="30" t="n">
        <v>6</v>
      </c>
      <c r="P2463" s="2" t="s">
        <v>323</v>
      </c>
      <c r="R2463" s="1" t="s">
        <v>49</v>
      </c>
      <c r="U2463" s="26" t="n">
        <v>4327.8</v>
      </c>
      <c r="V2463" s="27" t="s">
        <v>1523</v>
      </c>
      <c r="W2463" s="27" t="s">
        <v>1524</v>
      </c>
      <c r="X2463" s="27" t="n">
        <v>274132111</v>
      </c>
      <c r="Y2463" s="27" t="n">
        <v>27401001</v>
      </c>
      <c r="Z2463" s="33"/>
      <c r="AA2463" s="27" t="s">
        <v>128</v>
      </c>
      <c r="AB2463" s="27" t="s">
        <v>101</v>
      </c>
      <c r="AC2463" s="29" t="s">
        <v>684</v>
      </c>
      <c r="AD2463" s="31" t="n">
        <v>4327.8</v>
      </c>
      <c r="AE2463" s="29"/>
      <c r="AF2463" s="29" t="s">
        <v>56</v>
      </c>
    </row>
    <row r="2464" customFormat="false" ht="12.75" hidden="false" customHeight="false" outlineLevel="0" collapsed="false">
      <c r="A2464" s="27"/>
      <c r="B2464" s="27"/>
      <c r="C2464" s="27"/>
      <c r="D2464" s="33"/>
      <c r="E2464" s="27"/>
      <c r="F2464" s="27"/>
      <c r="G2464" s="30"/>
      <c r="H2464" s="27"/>
      <c r="I2464" s="27"/>
      <c r="J2464" s="27"/>
      <c r="K2464" s="27"/>
      <c r="L2464" s="27"/>
      <c r="M2464" s="27"/>
      <c r="N2464" s="27"/>
      <c r="O2464" s="30"/>
      <c r="P2464" s="2" t="s">
        <v>1653</v>
      </c>
      <c r="Q2464" s="1" t="n">
        <v>973112</v>
      </c>
      <c r="S2464" s="4" t="n">
        <v>21.89</v>
      </c>
      <c r="T2464" s="1" t="n">
        <v>60</v>
      </c>
      <c r="U2464" s="5" t="n">
        <v>1313.4</v>
      </c>
      <c r="V2464" s="27"/>
      <c r="W2464" s="27"/>
      <c r="X2464" s="27"/>
      <c r="Y2464" s="27"/>
      <c r="Z2464" s="33"/>
      <c r="AA2464" s="27"/>
      <c r="AB2464" s="27"/>
      <c r="AC2464" s="29"/>
      <c r="AD2464" s="31"/>
      <c r="AE2464" s="29"/>
      <c r="AF2464" s="29"/>
    </row>
    <row r="2465" customFormat="false" ht="12.75" hidden="false" customHeight="false" outlineLevel="0" collapsed="false">
      <c r="A2465" s="27"/>
      <c r="B2465" s="27"/>
      <c r="C2465" s="27"/>
      <c r="D2465" s="33"/>
      <c r="E2465" s="27"/>
      <c r="F2465" s="27"/>
      <c r="G2465" s="30"/>
      <c r="H2465" s="27"/>
      <c r="I2465" s="27"/>
      <c r="J2465" s="27"/>
      <c r="K2465" s="27"/>
      <c r="L2465" s="27"/>
      <c r="M2465" s="27"/>
      <c r="N2465" s="27"/>
      <c r="O2465" s="30"/>
      <c r="P2465" s="2" t="s">
        <v>936</v>
      </c>
      <c r="Q2465" s="1" t="n">
        <v>973221</v>
      </c>
      <c r="S2465" s="4" t="n">
        <v>21.39</v>
      </c>
      <c r="T2465" s="1" t="n">
        <v>60</v>
      </c>
      <c r="U2465" s="5" t="n">
        <v>1283.4</v>
      </c>
      <c r="V2465" s="27"/>
      <c r="W2465" s="27"/>
      <c r="X2465" s="27"/>
      <c r="Y2465" s="27"/>
      <c r="Z2465" s="33"/>
      <c r="AA2465" s="27"/>
      <c r="AB2465" s="27"/>
      <c r="AC2465" s="29"/>
      <c r="AD2465" s="31"/>
      <c r="AE2465" s="29"/>
      <c r="AF2465" s="29"/>
    </row>
    <row r="2466" customFormat="false" ht="12.75" hidden="false" customHeight="false" outlineLevel="0" collapsed="false">
      <c r="A2466" s="27"/>
      <c r="B2466" s="27"/>
      <c r="C2466" s="27"/>
      <c r="D2466" s="33"/>
      <c r="E2466" s="27"/>
      <c r="F2466" s="27"/>
      <c r="G2466" s="30"/>
      <c r="H2466" s="27"/>
      <c r="I2466" s="27"/>
      <c r="J2466" s="27"/>
      <c r="K2466" s="27"/>
      <c r="L2466" s="27"/>
      <c r="M2466" s="27"/>
      <c r="N2466" s="27"/>
      <c r="O2466" s="30"/>
      <c r="P2466" s="2" t="s">
        <v>937</v>
      </c>
      <c r="Q2466" s="1" t="n">
        <v>973222</v>
      </c>
      <c r="S2466" s="4" t="n">
        <v>28.85</v>
      </c>
      <c r="T2466" s="1" t="n">
        <v>60</v>
      </c>
      <c r="U2466" s="5" t="n">
        <v>1731</v>
      </c>
      <c r="V2466" s="27"/>
      <c r="W2466" s="27"/>
      <c r="X2466" s="27"/>
      <c r="Y2466" s="27"/>
      <c r="Z2466" s="33"/>
      <c r="AA2466" s="27"/>
      <c r="AB2466" s="27"/>
      <c r="AC2466" s="29"/>
      <c r="AD2466" s="31"/>
      <c r="AE2466" s="29"/>
      <c r="AF2466" s="29"/>
    </row>
    <row r="2467" customFormat="false" ht="76.5" hidden="false" customHeight="false" outlineLevel="0" collapsed="false">
      <c r="A2467" s="1" t="n">
        <v>606</v>
      </c>
      <c r="B2467" s="2" t="s">
        <v>2253</v>
      </c>
      <c r="C2467" s="2" t="s">
        <v>684</v>
      </c>
      <c r="E2467" s="1" t="s">
        <v>2254</v>
      </c>
      <c r="F2467" s="2" t="s">
        <v>1771</v>
      </c>
      <c r="G2467" s="3" t="n">
        <v>274065137</v>
      </c>
      <c r="H2467" s="1" t="n">
        <v>27401001</v>
      </c>
      <c r="I2467" s="2" t="s">
        <v>42</v>
      </c>
      <c r="J2467" s="2" t="s">
        <v>43</v>
      </c>
      <c r="K2467" s="1" t="n">
        <v>12966524</v>
      </c>
      <c r="L2467" s="2" t="s">
        <v>813</v>
      </c>
      <c r="M2467" s="2" t="s">
        <v>2225</v>
      </c>
      <c r="N2467" s="2" t="s">
        <v>172</v>
      </c>
      <c r="O2467" s="3" t="n">
        <v>5</v>
      </c>
      <c r="P2467" s="2" t="s">
        <v>341</v>
      </c>
      <c r="U2467" s="26" t="n">
        <v>1484000</v>
      </c>
      <c r="V2467" s="1" t="s">
        <v>62</v>
      </c>
      <c r="W2467" s="1" t="s">
        <v>63</v>
      </c>
      <c r="X2467" s="1" t="n">
        <v>278159315</v>
      </c>
      <c r="Y2467" s="1" t="n">
        <v>27801001</v>
      </c>
      <c r="AA2467" s="1" t="s">
        <v>2227</v>
      </c>
      <c r="AB2467" s="1" t="s">
        <v>1805</v>
      </c>
      <c r="AC2467" s="2" t="s">
        <v>2245</v>
      </c>
      <c r="AD2467" s="4" t="n">
        <v>1484000</v>
      </c>
      <c r="AF2467" s="2" t="s">
        <v>56</v>
      </c>
    </row>
    <row r="2468" customFormat="false" ht="60.75" hidden="false" customHeight="true" outlineLevel="0" collapsed="false">
      <c r="A2468" s="27" t="n">
        <v>607</v>
      </c>
      <c r="B2468" s="27" t="s">
        <v>2255</v>
      </c>
      <c r="C2468" s="27" t="s">
        <v>684</v>
      </c>
      <c r="D2468" s="27"/>
      <c r="E2468" s="27"/>
      <c r="F2468" s="27" t="s">
        <v>472</v>
      </c>
      <c r="G2468" s="30" t="n">
        <v>276017763</v>
      </c>
      <c r="H2468" s="27" t="n">
        <v>27601001</v>
      </c>
      <c r="I2468" s="27" t="s">
        <v>42</v>
      </c>
      <c r="J2468" s="27" t="s">
        <v>43</v>
      </c>
      <c r="K2468" s="27" t="n">
        <v>12966524</v>
      </c>
      <c r="L2468" s="27" t="s">
        <v>813</v>
      </c>
      <c r="M2468" s="27" t="s">
        <v>2225</v>
      </c>
      <c r="N2468" s="27" t="s">
        <v>1511</v>
      </c>
      <c r="O2468" s="30" t="n">
        <v>36</v>
      </c>
      <c r="P2468" s="27" t="s">
        <v>341</v>
      </c>
      <c r="U2468" s="26" t="n">
        <v>1250000</v>
      </c>
      <c r="V2468" s="27" t="s">
        <v>62</v>
      </c>
      <c r="W2468" s="27" t="s">
        <v>63</v>
      </c>
      <c r="X2468" s="27" t="n">
        <v>278159315</v>
      </c>
      <c r="Y2468" s="27" t="n">
        <v>27801001</v>
      </c>
      <c r="Z2468" s="27"/>
      <c r="AA2468" s="27" t="s">
        <v>2227</v>
      </c>
      <c r="AB2468" s="27" t="s">
        <v>1805</v>
      </c>
      <c r="AC2468" s="27"/>
      <c r="AD2468" s="31"/>
      <c r="AE2468" s="27"/>
      <c r="AF2468" s="27"/>
    </row>
    <row r="2469" customFormat="false" ht="15" hidden="false" customHeight="true" outlineLevel="0" collapsed="false">
      <c r="A2469" s="27"/>
      <c r="B2469" s="27"/>
      <c r="C2469" s="27"/>
      <c r="D2469" s="27"/>
      <c r="E2469" s="27"/>
      <c r="F2469" s="27"/>
      <c r="G2469" s="30"/>
      <c r="H2469" s="27"/>
      <c r="I2469" s="27"/>
      <c r="J2469" s="27"/>
      <c r="K2469" s="27"/>
      <c r="L2469" s="27"/>
      <c r="M2469" s="27"/>
      <c r="N2469" s="27"/>
      <c r="O2469" s="30"/>
      <c r="P2469" s="27"/>
      <c r="Q2469" s="34" t="s">
        <v>102</v>
      </c>
      <c r="R2469" s="34"/>
      <c r="S2469" s="34"/>
      <c r="T2469" s="34"/>
      <c r="U2469" s="5" t="n">
        <v>314391.91</v>
      </c>
      <c r="V2469" s="27"/>
      <c r="W2469" s="27"/>
      <c r="X2469" s="27"/>
      <c r="Y2469" s="27"/>
      <c r="Z2469" s="27"/>
      <c r="AA2469" s="27"/>
      <c r="AB2469" s="27"/>
      <c r="AC2469" s="27"/>
      <c r="AD2469" s="31"/>
      <c r="AE2469" s="27"/>
      <c r="AF2469" s="27"/>
    </row>
    <row r="2470" customFormat="false" ht="15" hidden="false" customHeight="true" outlineLevel="0" collapsed="false">
      <c r="A2470" s="27"/>
      <c r="B2470" s="27"/>
      <c r="C2470" s="27"/>
      <c r="D2470" s="27"/>
      <c r="E2470" s="27"/>
      <c r="F2470" s="27"/>
      <c r="G2470" s="30"/>
      <c r="H2470" s="27"/>
      <c r="I2470" s="27"/>
      <c r="J2470" s="27"/>
      <c r="K2470" s="27"/>
      <c r="L2470" s="27"/>
      <c r="M2470" s="27"/>
      <c r="N2470" s="27"/>
      <c r="O2470" s="30"/>
      <c r="P2470" s="27"/>
      <c r="Q2470" s="34" t="s">
        <v>103</v>
      </c>
      <c r="R2470" s="34"/>
      <c r="S2470" s="34"/>
      <c r="T2470" s="34"/>
      <c r="U2470" s="5" t="n">
        <v>295696.81</v>
      </c>
      <c r="V2470" s="27"/>
      <c r="W2470" s="27"/>
      <c r="X2470" s="27"/>
      <c r="Y2470" s="27"/>
      <c r="Z2470" s="27"/>
      <c r="AA2470" s="27"/>
      <c r="AB2470" s="27"/>
      <c r="AC2470" s="27"/>
      <c r="AD2470" s="31"/>
      <c r="AE2470" s="27"/>
      <c r="AF2470" s="27"/>
    </row>
    <row r="2471" customFormat="false" ht="15" hidden="false" customHeight="true" outlineLevel="0" collapsed="false">
      <c r="A2471" s="27"/>
      <c r="B2471" s="27"/>
      <c r="C2471" s="27"/>
      <c r="D2471" s="27"/>
      <c r="E2471" s="27"/>
      <c r="F2471" s="27"/>
      <c r="G2471" s="30"/>
      <c r="H2471" s="27"/>
      <c r="I2471" s="27"/>
      <c r="J2471" s="27"/>
      <c r="K2471" s="27"/>
      <c r="L2471" s="27"/>
      <c r="M2471" s="27"/>
      <c r="N2471" s="27"/>
      <c r="O2471" s="30"/>
      <c r="P2471" s="27"/>
      <c r="Q2471" s="34" t="s">
        <v>104</v>
      </c>
      <c r="R2471" s="34"/>
      <c r="S2471" s="34"/>
      <c r="T2471" s="34"/>
      <c r="U2471" s="5" t="n">
        <v>103856.93</v>
      </c>
      <c r="V2471" s="27"/>
      <c r="W2471" s="27"/>
      <c r="X2471" s="27"/>
      <c r="Y2471" s="27"/>
      <c r="Z2471" s="27"/>
      <c r="AA2471" s="27"/>
      <c r="AB2471" s="27"/>
      <c r="AC2471" s="27"/>
      <c r="AD2471" s="31"/>
      <c r="AE2471" s="27"/>
      <c r="AF2471" s="27"/>
    </row>
    <row r="2472" customFormat="false" ht="12.75" hidden="false" customHeight="true" outlineLevel="0" collapsed="false">
      <c r="A2472" s="27"/>
      <c r="B2472" s="27"/>
      <c r="C2472" s="27"/>
      <c r="D2472" s="27"/>
      <c r="E2472" s="27"/>
      <c r="F2472" s="27"/>
      <c r="G2472" s="30"/>
      <c r="H2472" s="27"/>
      <c r="I2472" s="27"/>
      <c r="J2472" s="27"/>
      <c r="K2472" s="27"/>
      <c r="L2472" s="27"/>
      <c r="M2472" s="27"/>
      <c r="N2472" s="27"/>
      <c r="O2472" s="30"/>
      <c r="P2472" s="27"/>
      <c r="Q2472" s="34" t="s">
        <v>105</v>
      </c>
      <c r="R2472" s="34"/>
      <c r="S2472" s="34"/>
      <c r="T2472" s="34"/>
      <c r="U2472" s="55" t="n">
        <v>315043.1</v>
      </c>
      <c r="V2472" s="27"/>
      <c r="W2472" s="27"/>
      <c r="X2472" s="27"/>
      <c r="Y2472" s="27"/>
      <c r="Z2472" s="27"/>
      <c r="AA2472" s="27"/>
      <c r="AB2472" s="27"/>
      <c r="AC2472" s="27"/>
      <c r="AD2472" s="31"/>
      <c r="AE2472" s="27"/>
      <c r="AF2472" s="27"/>
    </row>
    <row r="2473" customFormat="false" ht="76.5" hidden="false" customHeight="true" outlineLevel="0" collapsed="false">
      <c r="A2473" s="27" t="n">
        <v>608</v>
      </c>
      <c r="B2473" s="27" t="s">
        <v>2256</v>
      </c>
      <c r="C2473" s="27" t="s">
        <v>684</v>
      </c>
      <c r="D2473" s="33"/>
      <c r="E2473" s="27" t="s">
        <v>2257</v>
      </c>
      <c r="F2473" s="27" t="s">
        <v>1694</v>
      </c>
      <c r="G2473" s="30" t="n">
        <v>276094704</v>
      </c>
      <c r="H2473" s="27" t="n">
        <v>27601001</v>
      </c>
      <c r="I2473" s="27" t="s">
        <v>42</v>
      </c>
      <c r="J2473" s="27" t="s">
        <v>43</v>
      </c>
      <c r="K2473" s="27" t="n">
        <v>12966524</v>
      </c>
      <c r="L2473" s="27" t="s">
        <v>813</v>
      </c>
      <c r="M2473" s="27" t="s">
        <v>2225</v>
      </c>
      <c r="N2473" s="27" t="s">
        <v>1511</v>
      </c>
      <c r="O2473" s="30" t="n">
        <v>9</v>
      </c>
      <c r="P2473" s="27" t="s">
        <v>341</v>
      </c>
      <c r="U2473" s="26" t="n">
        <v>850000</v>
      </c>
      <c r="V2473" s="27" t="s">
        <v>62</v>
      </c>
      <c r="W2473" s="27" t="s">
        <v>63</v>
      </c>
      <c r="X2473" s="27" t="n">
        <v>278159315</v>
      </c>
      <c r="Y2473" s="27" t="n">
        <v>27801001</v>
      </c>
      <c r="Z2473" s="27"/>
      <c r="AA2473" s="27" t="s">
        <v>2227</v>
      </c>
      <c r="AB2473" s="27" t="s">
        <v>1805</v>
      </c>
      <c r="AC2473" s="27" t="s">
        <v>2258</v>
      </c>
      <c r="AD2473" s="31" t="n">
        <v>849364.21</v>
      </c>
      <c r="AE2473" s="27"/>
      <c r="AF2473" s="27" t="s">
        <v>2259</v>
      </c>
    </row>
    <row r="2474" customFormat="false" ht="12.75" hidden="false" customHeight="true" outlineLevel="0" collapsed="false">
      <c r="A2474" s="27"/>
      <c r="B2474" s="27"/>
      <c r="C2474" s="27"/>
      <c r="D2474" s="33"/>
      <c r="E2474" s="27"/>
      <c r="F2474" s="27"/>
      <c r="G2474" s="30"/>
      <c r="H2474" s="27"/>
      <c r="I2474" s="27"/>
      <c r="J2474" s="27"/>
      <c r="K2474" s="27"/>
      <c r="L2474" s="27"/>
      <c r="M2474" s="27"/>
      <c r="N2474" s="27"/>
      <c r="O2474" s="30"/>
      <c r="P2474" s="27"/>
      <c r="Q2474" s="34" t="s">
        <v>102</v>
      </c>
      <c r="R2474" s="34"/>
      <c r="S2474" s="34"/>
      <c r="T2474" s="34"/>
      <c r="U2474" s="5" t="s">
        <v>2260</v>
      </c>
      <c r="V2474" s="27"/>
      <c r="W2474" s="27"/>
      <c r="X2474" s="27"/>
      <c r="Y2474" s="27"/>
      <c r="Z2474" s="27"/>
      <c r="AA2474" s="27"/>
      <c r="AB2474" s="27"/>
      <c r="AC2474" s="27"/>
      <c r="AD2474" s="31"/>
      <c r="AE2474" s="27"/>
      <c r="AF2474" s="27"/>
    </row>
    <row r="2475" customFormat="false" ht="12.75" hidden="false" customHeight="true" outlineLevel="0" collapsed="false">
      <c r="A2475" s="27"/>
      <c r="B2475" s="27"/>
      <c r="C2475" s="27"/>
      <c r="D2475" s="33"/>
      <c r="E2475" s="27"/>
      <c r="F2475" s="27"/>
      <c r="G2475" s="30"/>
      <c r="H2475" s="27"/>
      <c r="I2475" s="27"/>
      <c r="J2475" s="27"/>
      <c r="K2475" s="27"/>
      <c r="L2475" s="27"/>
      <c r="M2475" s="27"/>
      <c r="N2475" s="27"/>
      <c r="O2475" s="30"/>
      <c r="P2475" s="27"/>
      <c r="Q2475" s="34" t="s">
        <v>103</v>
      </c>
      <c r="R2475" s="34"/>
      <c r="S2475" s="34"/>
      <c r="T2475" s="34"/>
      <c r="U2475" s="5" t="n">
        <v>258371.74</v>
      </c>
      <c r="V2475" s="27"/>
      <c r="W2475" s="27"/>
      <c r="X2475" s="27"/>
      <c r="Y2475" s="27"/>
      <c r="Z2475" s="27"/>
      <c r="AA2475" s="27"/>
      <c r="AB2475" s="27"/>
      <c r="AC2475" s="27"/>
      <c r="AD2475" s="31"/>
      <c r="AE2475" s="27"/>
      <c r="AF2475" s="27"/>
    </row>
    <row r="2476" customFormat="false" ht="12.75" hidden="false" customHeight="true" outlineLevel="0" collapsed="false">
      <c r="A2476" s="27"/>
      <c r="B2476" s="27"/>
      <c r="C2476" s="27"/>
      <c r="D2476" s="33"/>
      <c r="E2476" s="27"/>
      <c r="F2476" s="27"/>
      <c r="G2476" s="30"/>
      <c r="H2476" s="27"/>
      <c r="I2476" s="27"/>
      <c r="J2476" s="27"/>
      <c r="K2476" s="27"/>
      <c r="L2476" s="27"/>
      <c r="M2476" s="27"/>
      <c r="N2476" s="27"/>
      <c r="O2476" s="30"/>
      <c r="P2476" s="27"/>
      <c r="Q2476" s="34" t="s">
        <v>104</v>
      </c>
      <c r="R2476" s="34"/>
      <c r="S2476" s="34"/>
      <c r="T2476" s="34"/>
      <c r="U2476" s="5" t="n">
        <v>199715.75</v>
      </c>
      <c r="V2476" s="27"/>
      <c r="W2476" s="27"/>
      <c r="X2476" s="27"/>
      <c r="Y2476" s="27"/>
      <c r="Z2476" s="27"/>
      <c r="AA2476" s="27"/>
      <c r="AB2476" s="27"/>
      <c r="AC2476" s="27"/>
      <c r="AD2476" s="31"/>
      <c r="AE2476" s="27"/>
      <c r="AF2476" s="27"/>
    </row>
    <row r="2477" customFormat="false" ht="12.75" hidden="false" customHeight="true" outlineLevel="0" collapsed="false">
      <c r="A2477" s="27"/>
      <c r="B2477" s="27"/>
      <c r="C2477" s="27"/>
      <c r="D2477" s="33"/>
      <c r="E2477" s="27"/>
      <c r="F2477" s="27"/>
      <c r="G2477" s="30"/>
      <c r="H2477" s="27"/>
      <c r="I2477" s="27"/>
      <c r="J2477" s="27"/>
      <c r="K2477" s="27"/>
      <c r="L2477" s="27"/>
      <c r="M2477" s="27"/>
      <c r="N2477" s="27"/>
      <c r="O2477" s="30"/>
      <c r="P2477" s="27"/>
      <c r="Q2477" s="34" t="s">
        <v>105</v>
      </c>
      <c r="R2477" s="34"/>
      <c r="S2477" s="34"/>
      <c r="T2477" s="34"/>
      <c r="U2477" s="5" t="n">
        <v>175111.88</v>
      </c>
      <c r="V2477" s="27"/>
      <c r="W2477" s="27"/>
      <c r="X2477" s="27"/>
      <c r="Y2477" s="27"/>
      <c r="Z2477" s="27"/>
      <c r="AA2477" s="27"/>
      <c r="AB2477" s="27"/>
      <c r="AC2477" s="27"/>
      <c r="AD2477" s="31"/>
      <c r="AE2477" s="27"/>
      <c r="AF2477" s="27"/>
    </row>
    <row r="2478" customFormat="false" ht="76.5" hidden="false" customHeight="false" outlineLevel="0" collapsed="false">
      <c r="A2478" s="1" t="n">
        <v>609</v>
      </c>
      <c r="B2478" s="2" t="s">
        <v>2261</v>
      </c>
      <c r="C2478" s="2" t="s">
        <v>676</v>
      </c>
      <c r="F2478" s="2" t="s">
        <v>761</v>
      </c>
      <c r="G2478" s="3" t="n">
        <v>273032812</v>
      </c>
      <c r="H2478" s="1" t="n">
        <v>27301001</v>
      </c>
      <c r="I2478" s="2" t="s">
        <v>42</v>
      </c>
      <c r="J2478" s="2" t="s">
        <v>43</v>
      </c>
      <c r="K2478" s="1" t="n">
        <v>12966524</v>
      </c>
      <c r="L2478" s="2" t="s">
        <v>813</v>
      </c>
      <c r="M2478" s="2" t="s">
        <v>2225</v>
      </c>
      <c r="N2478" s="2" t="s">
        <v>676</v>
      </c>
      <c r="O2478" s="3" t="n">
        <v>1</v>
      </c>
      <c r="P2478" s="2" t="s">
        <v>341</v>
      </c>
      <c r="U2478" s="26" t="n">
        <v>1236646</v>
      </c>
      <c r="V2478" s="1" t="s">
        <v>62</v>
      </c>
      <c r="W2478" s="1" t="s">
        <v>63</v>
      </c>
      <c r="X2478" s="1" t="n">
        <v>278159315</v>
      </c>
      <c r="Y2478" s="1" t="n">
        <v>27801001</v>
      </c>
      <c r="AA2478" s="1" t="s">
        <v>2227</v>
      </c>
      <c r="AB2478" s="1" t="s">
        <v>1805</v>
      </c>
    </row>
    <row r="2479" customFormat="false" ht="76.5" hidden="false" customHeight="false" outlineLevel="0" collapsed="false">
      <c r="A2479" s="1" t="n">
        <v>610</v>
      </c>
      <c r="B2479" s="2" t="s">
        <v>2262</v>
      </c>
      <c r="C2479" s="2" t="s">
        <v>676</v>
      </c>
      <c r="F2479" s="2" t="s">
        <v>400</v>
      </c>
      <c r="G2479" s="3" t="n">
        <v>278021275</v>
      </c>
      <c r="H2479" s="1" t="n">
        <v>27601001</v>
      </c>
      <c r="I2479" s="2" t="s">
        <v>42</v>
      </c>
      <c r="J2479" s="2" t="s">
        <v>43</v>
      </c>
      <c r="K2479" s="1" t="n">
        <v>203</v>
      </c>
      <c r="L2479" s="2" t="s">
        <v>1319</v>
      </c>
      <c r="M2479" s="2" t="s">
        <v>2263</v>
      </c>
      <c r="N2479" s="2" t="s">
        <v>601</v>
      </c>
      <c r="O2479" s="3" t="n">
        <v>52</v>
      </c>
      <c r="P2479" s="2" t="s">
        <v>1982</v>
      </c>
      <c r="Q2479" s="1" t="n">
        <v>27236</v>
      </c>
      <c r="R2479" s="1" t="s">
        <v>404</v>
      </c>
      <c r="S2479" s="4" t="n">
        <v>13.4</v>
      </c>
      <c r="T2479" s="1" t="n">
        <v>66000</v>
      </c>
      <c r="U2479" s="5" t="n">
        <v>884400</v>
      </c>
      <c r="V2479" s="1" t="s">
        <v>1983</v>
      </c>
      <c r="W2479" s="1" t="s">
        <v>2264</v>
      </c>
      <c r="X2479" s="1" t="n">
        <v>276091862</v>
      </c>
      <c r="Y2479" s="1" t="n">
        <v>27801001</v>
      </c>
      <c r="AA2479" s="1" t="s">
        <v>2265</v>
      </c>
      <c r="AB2479" s="1" t="s">
        <v>2266</v>
      </c>
    </row>
    <row r="2480" customFormat="false" ht="38.25" hidden="false" customHeight="false" outlineLevel="0" collapsed="false">
      <c r="A2480" s="1" t="n">
        <v>611</v>
      </c>
      <c r="B2480" s="2" t="s">
        <v>2267</v>
      </c>
      <c r="C2480" s="2" t="s">
        <v>676</v>
      </c>
      <c r="F2480" s="2" t="s">
        <v>216</v>
      </c>
      <c r="G2480" s="3" t="n">
        <v>278013147</v>
      </c>
      <c r="H2480" s="1" t="n">
        <v>27801001</v>
      </c>
      <c r="I2480" s="2" t="s">
        <v>1841</v>
      </c>
      <c r="J2480" s="2" t="s">
        <v>43</v>
      </c>
      <c r="K2480" s="1" t="n">
        <v>205</v>
      </c>
      <c r="L2480" s="2" t="s">
        <v>360</v>
      </c>
      <c r="M2480" s="2" t="s">
        <v>2268</v>
      </c>
      <c r="N2480" s="2" t="s">
        <v>684</v>
      </c>
      <c r="O2480" s="3" t="n">
        <v>1</v>
      </c>
      <c r="P2480" s="2" t="s">
        <v>221</v>
      </c>
      <c r="U2480" s="5" t="n">
        <v>13489200</v>
      </c>
      <c r="V2480" s="1" t="s">
        <v>222</v>
      </c>
      <c r="W2480" s="1" t="s">
        <v>223</v>
      </c>
      <c r="X2480" s="1" t="n">
        <v>278006083</v>
      </c>
      <c r="Y2480" s="1" t="n">
        <v>27801001</v>
      </c>
      <c r="AA2480" s="1" t="s">
        <v>224</v>
      </c>
      <c r="AB2480" s="1" t="s">
        <v>1805</v>
      </c>
    </row>
    <row r="2481" customFormat="false" ht="33" hidden="false" customHeight="true" outlineLevel="0" collapsed="false">
      <c r="A2481" s="27" t="n">
        <v>612</v>
      </c>
      <c r="B2481" s="27" t="s">
        <v>2269</v>
      </c>
      <c r="C2481" s="27" t="s">
        <v>676</v>
      </c>
      <c r="D2481" s="33"/>
      <c r="E2481" s="27" t="s">
        <v>2089</v>
      </c>
      <c r="F2481" s="27" t="s">
        <v>2118</v>
      </c>
      <c r="G2481" s="30" t="n">
        <v>276042382</v>
      </c>
      <c r="H2481" s="27" t="n">
        <v>27601001</v>
      </c>
      <c r="I2481" s="27" t="s">
        <v>42</v>
      </c>
      <c r="J2481" s="27" t="s">
        <v>43</v>
      </c>
      <c r="K2481" s="27" t="n">
        <v>13013221</v>
      </c>
      <c r="L2481" s="27" t="s">
        <v>1319</v>
      </c>
      <c r="M2481" s="27" t="s">
        <v>2206</v>
      </c>
      <c r="N2481" s="27" t="s">
        <v>601</v>
      </c>
      <c r="O2481" s="30" t="s">
        <v>2270</v>
      </c>
      <c r="P2481" s="2" t="s">
        <v>99</v>
      </c>
      <c r="R2481" s="1" t="s">
        <v>49</v>
      </c>
      <c r="U2481" s="26" t="n">
        <v>36409.5</v>
      </c>
      <c r="V2481" s="27" t="s">
        <v>1523</v>
      </c>
      <c r="W2481" s="27" t="s">
        <v>1524</v>
      </c>
      <c r="X2481" s="27" t="n">
        <v>274132111</v>
      </c>
      <c r="Y2481" s="27" t="n">
        <v>27401001</v>
      </c>
      <c r="Z2481" s="33"/>
      <c r="AA2481" s="27" t="s">
        <v>128</v>
      </c>
      <c r="AB2481" s="27" t="s">
        <v>101</v>
      </c>
      <c r="AC2481" s="29" t="s">
        <v>611</v>
      </c>
      <c r="AD2481" s="31" t="n">
        <v>24788.6</v>
      </c>
      <c r="AE2481" s="29"/>
      <c r="AF2481" s="29" t="s">
        <v>1420</v>
      </c>
    </row>
    <row r="2482" customFormat="false" ht="12.75" hidden="false" customHeight="false" outlineLevel="0" collapsed="false">
      <c r="A2482" s="27"/>
      <c r="B2482" s="27"/>
      <c r="C2482" s="27"/>
      <c r="D2482" s="33"/>
      <c r="E2482" s="27"/>
      <c r="F2482" s="27"/>
      <c r="G2482" s="30"/>
      <c r="H2482" s="27"/>
      <c r="I2482" s="27"/>
      <c r="J2482" s="27"/>
      <c r="K2482" s="27"/>
      <c r="L2482" s="27"/>
      <c r="M2482" s="27"/>
      <c r="N2482" s="27"/>
      <c r="O2482" s="30"/>
      <c r="P2482" s="2" t="s">
        <v>250</v>
      </c>
      <c r="Q2482" s="1" t="n">
        <v>973910</v>
      </c>
      <c r="S2482" s="4" t="n">
        <v>22.38</v>
      </c>
      <c r="T2482" s="1" t="n">
        <v>900</v>
      </c>
      <c r="U2482" s="5" t="n">
        <v>20142</v>
      </c>
      <c r="V2482" s="27"/>
      <c r="W2482" s="27"/>
      <c r="X2482" s="27"/>
      <c r="Y2482" s="27"/>
      <c r="Z2482" s="33"/>
      <c r="AA2482" s="27"/>
      <c r="AB2482" s="27"/>
      <c r="AC2482" s="29"/>
      <c r="AD2482" s="31"/>
      <c r="AE2482" s="29"/>
      <c r="AF2482" s="29"/>
    </row>
    <row r="2483" customFormat="false" ht="12.75" hidden="false" customHeight="false" outlineLevel="0" collapsed="false">
      <c r="A2483" s="27"/>
      <c r="B2483" s="27"/>
      <c r="C2483" s="27"/>
      <c r="D2483" s="33"/>
      <c r="E2483" s="27"/>
      <c r="F2483" s="27"/>
      <c r="G2483" s="30"/>
      <c r="H2483" s="27"/>
      <c r="I2483" s="27"/>
      <c r="J2483" s="27"/>
      <c r="K2483" s="27"/>
      <c r="L2483" s="27"/>
      <c r="M2483" s="27"/>
      <c r="N2483" s="27"/>
      <c r="O2483" s="30"/>
      <c r="P2483" s="2" t="s">
        <v>229</v>
      </c>
      <c r="Q2483" s="1" t="n">
        <v>973917</v>
      </c>
      <c r="S2483" s="4" t="n">
        <v>21.89</v>
      </c>
      <c r="T2483" s="1" t="n">
        <v>450</v>
      </c>
      <c r="U2483" s="5" t="n">
        <v>9850.5</v>
      </c>
      <c r="V2483" s="27"/>
      <c r="W2483" s="27"/>
      <c r="X2483" s="27"/>
      <c r="Y2483" s="27"/>
      <c r="Z2483" s="33"/>
      <c r="AA2483" s="27"/>
      <c r="AB2483" s="27"/>
      <c r="AC2483" s="29"/>
      <c r="AD2483" s="31"/>
      <c r="AE2483" s="29"/>
      <c r="AF2483" s="29"/>
    </row>
    <row r="2484" customFormat="false" ht="12.75" hidden="false" customHeight="false" outlineLevel="0" collapsed="false">
      <c r="A2484" s="27"/>
      <c r="B2484" s="27"/>
      <c r="C2484" s="27"/>
      <c r="D2484" s="33"/>
      <c r="E2484" s="27"/>
      <c r="F2484" s="27"/>
      <c r="G2484" s="30"/>
      <c r="H2484" s="27"/>
      <c r="I2484" s="27"/>
      <c r="J2484" s="27"/>
      <c r="K2484" s="27"/>
      <c r="L2484" s="27"/>
      <c r="M2484" s="27"/>
      <c r="N2484" s="27"/>
      <c r="O2484" s="30"/>
      <c r="P2484" s="2" t="s">
        <v>1291</v>
      </c>
      <c r="Q2484" s="1" t="n">
        <v>973221</v>
      </c>
      <c r="S2484" s="4" t="n">
        <v>21.39</v>
      </c>
      <c r="T2484" s="1" t="n">
        <v>300</v>
      </c>
      <c r="U2484" s="5" t="n">
        <v>6417</v>
      </c>
      <c r="V2484" s="27"/>
      <c r="W2484" s="27"/>
      <c r="X2484" s="27"/>
      <c r="Y2484" s="27"/>
      <c r="Z2484" s="33"/>
      <c r="AA2484" s="27"/>
      <c r="AB2484" s="27"/>
      <c r="AC2484" s="29"/>
      <c r="AD2484" s="31"/>
      <c r="AE2484" s="29"/>
      <c r="AF2484" s="29"/>
    </row>
    <row r="2485" customFormat="false" ht="76.5" hidden="false" customHeight="true" outlineLevel="0" collapsed="false">
      <c r="A2485" s="27" t="n">
        <v>613</v>
      </c>
      <c r="B2485" s="27" t="s">
        <v>2271</v>
      </c>
      <c r="C2485" s="27" t="s">
        <v>676</v>
      </c>
      <c r="D2485" s="33"/>
      <c r="E2485" s="27" t="s">
        <v>2272</v>
      </c>
      <c r="F2485" s="27" t="s">
        <v>2118</v>
      </c>
      <c r="G2485" s="30" t="n">
        <v>276042382</v>
      </c>
      <c r="H2485" s="27" t="n">
        <v>27601001</v>
      </c>
      <c r="I2485" s="27" t="s">
        <v>42</v>
      </c>
      <c r="J2485" s="27" t="s">
        <v>43</v>
      </c>
      <c r="K2485" s="27" t="n">
        <v>12966524</v>
      </c>
      <c r="L2485" s="27" t="s">
        <v>813</v>
      </c>
      <c r="M2485" s="27" t="s">
        <v>2225</v>
      </c>
      <c r="N2485" s="27" t="s">
        <v>2273</v>
      </c>
      <c r="O2485" s="30" t="s">
        <v>2274</v>
      </c>
      <c r="P2485" s="27" t="s">
        <v>341</v>
      </c>
      <c r="U2485" s="26" t="n">
        <v>1941380</v>
      </c>
      <c r="V2485" s="27" t="s">
        <v>62</v>
      </c>
      <c r="W2485" s="27" t="s">
        <v>63</v>
      </c>
      <c r="X2485" s="27" t="n">
        <v>278159315</v>
      </c>
      <c r="Y2485" s="27" t="n">
        <v>27801001</v>
      </c>
      <c r="Z2485" s="27"/>
      <c r="AA2485" s="27" t="s">
        <v>2227</v>
      </c>
      <c r="AB2485" s="27" t="s">
        <v>1805</v>
      </c>
      <c r="AC2485" s="27"/>
      <c r="AD2485" s="27" t="n">
        <v>1500658.41</v>
      </c>
      <c r="AE2485" s="27" t="s">
        <v>1805</v>
      </c>
      <c r="AF2485" s="27" t="s">
        <v>758</v>
      </c>
    </row>
    <row r="2486" customFormat="false" ht="12.75" hidden="false" customHeight="true" outlineLevel="0" collapsed="false">
      <c r="A2486" s="27"/>
      <c r="B2486" s="27"/>
      <c r="C2486" s="27"/>
      <c r="D2486" s="33"/>
      <c r="E2486" s="27"/>
      <c r="F2486" s="27"/>
      <c r="G2486" s="30"/>
      <c r="H2486" s="27"/>
      <c r="I2486" s="27"/>
      <c r="J2486" s="27"/>
      <c r="K2486" s="27"/>
      <c r="L2486" s="27"/>
      <c r="M2486" s="27"/>
      <c r="N2486" s="27"/>
      <c r="O2486" s="30"/>
      <c r="P2486" s="27"/>
      <c r="Q2486" s="34" t="s">
        <v>102</v>
      </c>
      <c r="R2486" s="34"/>
      <c r="S2486" s="34"/>
      <c r="T2486" s="34"/>
      <c r="U2486" s="5" t="n">
        <v>351806.34</v>
      </c>
      <c r="V2486" s="27"/>
      <c r="W2486" s="27"/>
      <c r="X2486" s="27"/>
      <c r="Y2486" s="27"/>
      <c r="Z2486" s="27"/>
      <c r="AA2486" s="27"/>
      <c r="AB2486" s="27"/>
      <c r="AC2486" s="27"/>
      <c r="AD2486" s="27"/>
      <c r="AE2486" s="27"/>
      <c r="AF2486" s="27"/>
    </row>
    <row r="2487" customFormat="false" ht="12.75" hidden="false" customHeight="true" outlineLevel="0" collapsed="false">
      <c r="A2487" s="27"/>
      <c r="B2487" s="27"/>
      <c r="C2487" s="27"/>
      <c r="D2487" s="33"/>
      <c r="E2487" s="27"/>
      <c r="F2487" s="27"/>
      <c r="G2487" s="30"/>
      <c r="H2487" s="27"/>
      <c r="I2487" s="27"/>
      <c r="J2487" s="27"/>
      <c r="K2487" s="27"/>
      <c r="L2487" s="27"/>
      <c r="M2487" s="27"/>
      <c r="N2487" s="27"/>
      <c r="O2487" s="30"/>
      <c r="P2487" s="27"/>
      <c r="Q2487" s="34" t="s">
        <v>103</v>
      </c>
      <c r="R2487" s="34"/>
      <c r="S2487" s="34"/>
      <c r="T2487" s="34"/>
      <c r="U2487" s="5" t="n">
        <v>358992.29</v>
      </c>
      <c r="V2487" s="27"/>
      <c r="W2487" s="27"/>
      <c r="X2487" s="27"/>
      <c r="Y2487" s="27"/>
      <c r="Z2487" s="27"/>
      <c r="AA2487" s="27"/>
      <c r="AB2487" s="27"/>
      <c r="AC2487" s="27"/>
      <c r="AD2487" s="27"/>
      <c r="AE2487" s="27"/>
      <c r="AF2487" s="27"/>
    </row>
    <row r="2488" customFormat="false" ht="12.75" hidden="false" customHeight="true" outlineLevel="0" collapsed="false">
      <c r="A2488" s="27"/>
      <c r="B2488" s="27"/>
      <c r="C2488" s="27"/>
      <c r="D2488" s="33"/>
      <c r="E2488" s="27"/>
      <c r="F2488" s="27"/>
      <c r="G2488" s="30"/>
      <c r="H2488" s="27"/>
      <c r="I2488" s="27"/>
      <c r="J2488" s="27"/>
      <c r="K2488" s="27"/>
      <c r="L2488" s="27"/>
      <c r="M2488" s="27"/>
      <c r="N2488" s="27"/>
      <c r="O2488" s="30"/>
      <c r="P2488" s="27"/>
      <c r="Q2488" s="34" t="s">
        <v>104</v>
      </c>
      <c r="R2488" s="34"/>
      <c r="S2488" s="34"/>
      <c r="T2488" s="34"/>
      <c r="U2488" s="5" t="n">
        <v>270853.22</v>
      </c>
      <c r="V2488" s="27"/>
      <c r="W2488" s="27"/>
      <c r="X2488" s="27"/>
      <c r="Y2488" s="27"/>
      <c r="Z2488" s="27"/>
      <c r="AA2488" s="27"/>
      <c r="AB2488" s="27"/>
      <c r="AC2488" s="27"/>
      <c r="AD2488" s="27"/>
      <c r="AE2488" s="27"/>
      <c r="AF2488" s="27"/>
    </row>
    <row r="2489" customFormat="false" ht="12.75" hidden="false" customHeight="true" outlineLevel="0" collapsed="false">
      <c r="A2489" s="27"/>
      <c r="B2489" s="27"/>
      <c r="C2489" s="27"/>
      <c r="D2489" s="33"/>
      <c r="E2489" s="27"/>
      <c r="F2489" s="27"/>
      <c r="G2489" s="30"/>
      <c r="H2489" s="27"/>
      <c r="I2489" s="27"/>
      <c r="J2489" s="27"/>
      <c r="K2489" s="27"/>
      <c r="L2489" s="27"/>
      <c r="M2489" s="27"/>
      <c r="N2489" s="27"/>
      <c r="O2489" s="30"/>
      <c r="P2489" s="27"/>
      <c r="Q2489" s="34" t="s">
        <v>105</v>
      </c>
      <c r="R2489" s="34"/>
      <c r="S2489" s="34"/>
      <c r="T2489" s="34"/>
      <c r="U2489" s="5" t="n">
        <v>519006.56</v>
      </c>
      <c r="V2489" s="27"/>
      <c r="W2489" s="27"/>
      <c r="X2489" s="27"/>
      <c r="Y2489" s="27"/>
      <c r="Z2489" s="27"/>
      <c r="AA2489" s="27"/>
      <c r="AB2489" s="27"/>
      <c r="AC2489" s="27"/>
      <c r="AD2489" s="27"/>
      <c r="AE2489" s="27"/>
      <c r="AF2489" s="27"/>
    </row>
    <row r="2490" customFormat="false" ht="63.75" hidden="false" customHeight="false" outlineLevel="0" collapsed="false">
      <c r="A2490" s="1" t="n">
        <v>614</v>
      </c>
      <c r="B2490" s="2" t="s">
        <v>2275</v>
      </c>
      <c r="C2490" s="2" t="s">
        <v>676</v>
      </c>
      <c r="E2490" s="1" t="s">
        <v>2240</v>
      </c>
      <c r="F2490" s="2" t="s">
        <v>1544</v>
      </c>
      <c r="G2490" s="3" t="n">
        <v>275028441</v>
      </c>
      <c r="H2490" s="1" t="n">
        <v>27501001</v>
      </c>
      <c r="I2490" s="2" t="s">
        <v>1841</v>
      </c>
      <c r="J2490" s="2" t="s">
        <v>43</v>
      </c>
      <c r="K2490" s="1" t="n">
        <v>12966524</v>
      </c>
      <c r="L2490" s="2" t="s">
        <v>813</v>
      </c>
      <c r="M2490" s="2" t="s">
        <v>2225</v>
      </c>
      <c r="N2490" s="2" t="s">
        <v>1511</v>
      </c>
      <c r="O2490" s="3" t="n">
        <v>1</v>
      </c>
      <c r="P2490" s="2" t="s">
        <v>341</v>
      </c>
      <c r="U2490" s="26" t="n">
        <v>960000</v>
      </c>
      <c r="V2490" s="1" t="s">
        <v>62</v>
      </c>
      <c r="W2490" s="1" t="s">
        <v>63</v>
      </c>
      <c r="X2490" s="1" t="n">
        <v>278159315</v>
      </c>
      <c r="Y2490" s="1" t="n">
        <v>27801001</v>
      </c>
      <c r="AA2490" s="1" t="s">
        <v>2227</v>
      </c>
      <c r="AB2490" s="1" t="s">
        <v>1805</v>
      </c>
      <c r="AD2490" s="4" t="n">
        <v>662784.7</v>
      </c>
      <c r="AE2490" s="2" t="s">
        <v>1805</v>
      </c>
      <c r="AF2490" s="2" t="s">
        <v>758</v>
      </c>
    </row>
    <row r="2491" customFormat="false" ht="42" hidden="false" customHeight="true" outlineLevel="0" collapsed="false">
      <c r="A2491" s="27" t="n">
        <v>615</v>
      </c>
      <c r="B2491" s="27" t="s">
        <v>2276</v>
      </c>
      <c r="C2491" s="27" t="s">
        <v>873</v>
      </c>
      <c r="D2491" s="33"/>
      <c r="E2491" s="27"/>
      <c r="F2491" s="27" t="s">
        <v>761</v>
      </c>
      <c r="G2491" s="30" t="n">
        <v>273032812</v>
      </c>
      <c r="H2491" s="27" t="n">
        <v>27301001</v>
      </c>
      <c r="I2491" s="27" t="s">
        <v>42</v>
      </c>
      <c r="J2491" s="27" t="s">
        <v>43</v>
      </c>
      <c r="K2491" s="27" t="n">
        <v>13051152</v>
      </c>
      <c r="L2491" s="27" t="s">
        <v>2209</v>
      </c>
      <c r="M2491" s="27" t="s">
        <v>2277</v>
      </c>
      <c r="N2491" s="27" t="s">
        <v>873</v>
      </c>
      <c r="O2491" s="30" t="n">
        <v>672</v>
      </c>
      <c r="P2491" s="2" t="s">
        <v>99</v>
      </c>
      <c r="R2491" s="1" t="s">
        <v>49</v>
      </c>
      <c r="U2491" s="26" t="n">
        <v>47053.2</v>
      </c>
      <c r="V2491" s="27" t="s">
        <v>162</v>
      </c>
      <c r="W2491" s="27" t="s">
        <v>2044</v>
      </c>
      <c r="X2491" s="27" t="n">
        <v>276024383</v>
      </c>
      <c r="Y2491" s="27" t="n">
        <v>27601001</v>
      </c>
      <c r="Z2491" s="33"/>
      <c r="AA2491" s="27" t="s">
        <v>1497</v>
      </c>
      <c r="AB2491" s="27" t="s">
        <v>2266</v>
      </c>
      <c r="AC2491" s="29"/>
      <c r="AD2491" s="31"/>
      <c r="AE2491" s="29"/>
      <c r="AF2491" s="29"/>
    </row>
    <row r="2492" customFormat="false" ht="12.75" hidden="false" customHeight="false" outlineLevel="0" collapsed="false">
      <c r="A2492" s="27"/>
      <c r="B2492" s="27"/>
      <c r="C2492" s="27"/>
      <c r="D2492" s="33"/>
      <c r="E2492" s="27"/>
      <c r="F2492" s="27"/>
      <c r="G2492" s="30"/>
      <c r="H2492" s="27"/>
      <c r="I2492" s="27"/>
      <c r="J2492" s="27"/>
      <c r="K2492" s="27"/>
      <c r="L2492" s="27"/>
      <c r="M2492" s="27"/>
      <c r="N2492" s="27"/>
      <c r="O2492" s="30"/>
      <c r="P2492" s="2" t="s">
        <v>1526</v>
      </c>
      <c r="Q2492" s="1" t="n">
        <v>911005</v>
      </c>
      <c r="S2492" s="4" t="n">
        <v>22.88</v>
      </c>
      <c r="T2492" s="1" t="n">
        <v>590</v>
      </c>
      <c r="U2492" s="5" t="n">
        <v>13499.2</v>
      </c>
      <c r="V2492" s="27"/>
      <c r="W2492" s="27"/>
      <c r="X2492" s="27"/>
      <c r="Y2492" s="27"/>
      <c r="Z2492" s="33"/>
      <c r="AA2492" s="27"/>
      <c r="AB2492" s="27"/>
      <c r="AC2492" s="29"/>
      <c r="AD2492" s="31"/>
      <c r="AE2492" s="29"/>
      <c r="AF2492" s="29"/>
    </row>
    <row r="2493" customFormat="false" ht="12.75" hidden="false" customHeight="false" outlineLevel="0" collapsed="false">
      <c r="A2493" s="27"/>
      <c r="B2493" s="27"/>
      <c r="C2493" s="27"/>
      <c r="D2493" s="33"/>
      <c r="E2493" s="27"/>
      <c r="F2493" s="27"/>
      <c r="G2493" s="30"/>
      <c r="H2493" s="27"/>
      <c r="I2493" s="27"/>
      <c r="J2493" s="27"/>
      <c r="K2493" s="27"/>
      <c r="L2493" s="27"/>
      <c r="M2493" s="27"/>
      <c r="N2493" s="27"/>
      <c r="O2493" s="30"/>
      <c r="P2493" s="2" t="s">
        <v>978</v>
      </c>
      <c r="Q2493" s="1" t="n">
        <v>911501</v>
      </c>
      <c r="S2493" s="4" t="n">
        <v>35.32</v>
      </c>
      <c r="T2493" s="1" t="n">
        <v>950</v>
      </c>
      <c r="U2493" s="5" t="n">
        <v>33554</v>
      </c>
      <c r="V2493" s="27"/>
      <c r="W2493" s="27"/>
      <c r="X2493" s="27"/>
      <c r="Y2493" s="27"/>
      <c r="Z2493" s="33"/>
      <c r="AA2493" s="27"/>
      <c r="AB2493" s="27"/>
      <c r="AC2493" s="29"/>
      <c r="AD2493" s="31"/>
      <c r="AE2493" s="29"/>
      <c r="AF2493" s="29"/>
    </row>
    <row r="2494" customFormat="false" ht="25.5" hidden="false" customHeight="true" outlineLevel="0" collapsed="false">
      <c r="A2494" s="27" t="n">
        <v>616</v>
      </c>
      <c r="B2494" s="27" t="s">
        <v>2278</v>
      </c>
      <c r="C2494" s="27" t="s">
        <v>873</v>
      </c>
      <c r="D2494" s="33"/>
      <c r="E2494" s="27" t="s">
        <v>2279</v>
      </c>
      <c r="F2494" s="27" t="s">
        <v>227</v>
      </c>
      <c r="G2494" s="30" t="n">
        <v>276055448</v>
      </c>
      <c r="H2494" s="27" t="n">
        <v>27601001</v>
      </c>
      <c r="I2494" s="27" t="s">
        <v>42</v>
      </c>
      <c r="J2494" s="27" t="s">
        <v>43</v>
      </c>
      <c r="K2494" s="27" t="n">
        <v>13051435</v>
      </c>
      <c r="L2494" s="27" t="s">
        <v>601</v>
      </c>
      <c r="M2494" s="27" t="s">
        <v>2280</v>
      </c>
      <c r="N2494" s="27" t="s">
        <v>873</v>
      </c>
      <c r="O2494" s="30" t="n">
        <v>40</v>
      </c>
      <c r="P2494" s="2" t="s">
        <v>2281</v>
      </c>
      <c r="R2494" s="1" t="s">
        <v>49</v>
      </c>
      <c r="U2494" s="26" t="n">
        <v>64637</v>
      </c>
      <c r="V2494" s="27" t="s">
        <v>162</v>
      </c>
      <c r="W2494" s="27" t="s">
        <v>2044</v>
      </c>
      <c r="X2494" s="27" t="n">
        <v>276024383</v>
      </c>
      <c r="Y2494" s="27" t="n">
        <v>27601001</v>
      </c>
      <c r="Z2494" s="33"/>
      <c r="AA2494" s="27" t="s">
        <v>1497</v>
      </c>
      <c r="AB2494" s="27" t="s">
        <v>2266</v>
      </c>
      <c r="AC2494" s="29" t="s">
        <v>594</v>
      </c>
      <c r="AD2494" s="31" t="n">
        <v>59073.86</v>
      </c>
      <c r="AE2494" s="29"/>
      <c r="AF2494" s="29" t="s">
        <v>56</v>
      </c>
    </row>
    <row r="2495" customFormat="false" ht="12.75" hidden="false" customHeight="false" outlineLevel="0" collapsed="false">
      <c r="A2495" s="27"/>
      <c r="B2495" s="27"/>
      <c r="C2495" s="27"/>
      <c r="D2495" s="33"/>
      <c r="E2495" s="27"/>
      <c r="F2495" s="27"/>
      <c r="G2495" s="30"/>
      <c r="H2495" s="27"/>
      <c r="I2495" s="27"/>
      <c r="J2495" s="27"/>
      <c r="K2495" s="27"/>
      <c r="L2495" s="27"/>
      <c r="M2495" s="27"/>
      <c r="N2495" s="27"/>
      <c r="O2495" s="30"/>
      <c r="P2495" s="2" t="s">
        <v>2282</v>
      </c>
      <c r="Q2495" s="1" t="n">
        <v>911005</v>
      </c>
      <c r="S2495" s="4" t="n">
        <v>22.38</v>
      </c>
      <c r="T2495" s="1" t="n">
        <v>400</v>
      </c>
      <c r="U2495" s="5" t="n">
        <v>8952</v>
      </c>
      <c r="V2495" s="27"/>
      <c r="W2495" s="27"/>
      <c r="X2495" s="27"/>
      <c r="Y2495" s="27"/>
      <c r="Z2495" s="33"/>
      <c r="AA2495" s="27"/>
      <c r="AB2495" s="27"/>
      <c r="AC2495" s="29"/>
      <c r="AD2495" s="31"/>
      <c r="AE2495" s="29"/>
      <c r="AF2495" s="29"/>
    </row>
    <row r="2496" customFormat="false" ht="12.75" hidden="false" customHeight="false" outlineLevel="0" collapsed="false">
      <c r="A2496" s="27"/>
      <c r="B2496" s="27"/>
      <c r="C2496" s="27"/>
      <c r="D2496" s="33"/>
      <c r="E2496" s="27"/>
      <c r="F2496" s="27"/>
      <c r="G2496" s="30"/>
      <c r="H2496" s="27"/>
      <c r="I2496" s="27"/>
      <c r="J2496" s="27"/>
      <c r="K2496" s="27"/>
      <c r="L2496" s="27"/>
      <c r="M2496" s="27"/>
      <c r="N2496" s="27"/>
      <c r="O2496" s="30"/>
      <c r="P2496" s="2" t="s">
        <v>191</v>
      </c>
      <c r="Q2496" s="1" t="n">
        <v>911005</v>
      </c>
      <c r="S2496" s="4" t="n">
        <v>22.88</v>
      </c>
      <c r="T2496" s="1" t="n">
        <v>650</v>
      </c>
      <c r="U2496" s="5" t="n">
        <v>14872</v>
      </c>
      <c r="V2496" s="27"/>
      <c r="W2496" s="27"/>
      <c r="X2496" s="27"/>
      <c r="Y2496" s="27"/>
      <c r="Z2496" s="33"/>
      <c r="AA2496" s="27"/>
      <c r="AB2496" s="27"/>
      <c r="AC2496" s="29"/>
      <c r="AD2496" s="31"/>
      <c r="AE2496" s="29"/>
      <c r="AF2496" s="29"/>
    </row>
    <row r="2497" customFormat="false" ht="12.75" hidden="false" customHeight="false" outlineLevel="0" collapsed="false">
      <c r="A2497" s="27"/>
      <c r="B2497" s="27"/>
      <c r="C2497" s="27"/>
      <c r="D2497" s="33"/>
      <c r="E2497" s="27"/>
      <c r="F2497" s="27"/>
      <c r="G2497" s="30"/>
      <c r="H2497" s="27"/>
      <c r="I2497" s="27"/>
      <c r="J2497" s="27"/>
      <c r="K2497" s="27"/>
      <c r="L2497" s="27"/>
      <c r="M2497" s="27"/>
      <c r="N2497" s="27"/>
      <c r="O2497" s="30"/>
      <c r="P2497" s="2" t="s">
        <v>1499</v>
      </c>
      <c r="Q2497" s="1" t="n">
        <v>911007</v>
      </c>
      <c r="S2497" s="4" t="n">
        <v>29.85</v>
      </c>
      <c r="T2497" s="1" t="n">
        <v>300</v>
      </c>
      <c r="U2497" s="5" t="n">
        <v>8955</v>
      </c>
      <c r="V2497" s="27"/>
      <c r="W2497" s="27"/>
      <c r="X2497" s="27"/>
      <c r="Y2497" s="27"/>
      <c r="Z2497" s="33"/>
      <c r="AA2497" s="27"/>
      <c r="AB2497" s="27"/>
      <c r="AC2497" s="29"/>
      <c r="AD2497" s="31"/>
      <c r="AE2497" s="29"/>
      <c r="AF2497" s="29"/>
    </row>
    <row r="2498" customFormat="false" ht="12.75" hidden="false" customHeight="false" outlineLevel="0" collapsed="false">
      <c r="A2498" s="27"/>
      <c r="B2498" s="27"/>
      <c r="C2498" s="27"/>
      <c r="D2498" s="33"/>
      <c r="E2498" s="27"/>
      <c r="F2498" s="27"/>
      <c r="G2498" s="30"/>
      <c r="H2498" s="27"/>
      <c r="I2498" s="27"/>
      <c r="J2498" s="27"/>
      <c r="K2498" s="27"/>
      <c r="L2498" s="27"/>
      <c r="M2498" s="27"/>
      <c r="N2498" s="27"/>
      <c r="O2498" s="30"/>
      <c r="P2498" s="2" t="s">
        <v>1500</v>
      </c>
      <c r="Q2498" s="1" t="n">
        <v>911501</v>
      </c>
      <c r="S2498" s="4" t="n">
        <v>35.32</v>
      </c>
      <c r="T2498" s="1" t="n">
        <v>400</v>
      </c>
      <c r="U2498" s="5" t="n">
        <v>14128</v>
      </c>
      <c r="V2498" s="27"/>
      <c r="W2498" s="27"/>
      <c r="X2498" s="27"/>
      <c r="Y2498" s="27"/>
      <c r="Z2498" s="33"/>
      <c r="AA2498" s="27"/>
      <c r="AB2498" s="27"/>
      <c r="AC2498" s="29"/>
      <c r="AD2498" s="31"/>
      <c r="AE2498" s="29"/>
      <c r="AF2498" s="29"/>
    </row>
    <row r="2499" customFormat="false" ht="12.75" hidden="false" customHeight="false" outlineLevel="0" collapsed="false">
      <c r="A2499" s="27"/>
      <c r="B2499" s="27"/>
      <c r="C2499" s="27"/>
      <c r="D2499" s="33"/>
      <c r="E2499" s="27"/>
      <c r="F2499" s="27"/>
      <c r="G2499" s="30"/>
      <c r="H2499" s="27"/>
      <c r="I2499" s="27"/>
      <c r="J2499" s="27"/>
      <c r="K2499" s="27"/>
      <c r="L2499" s="27"/>
      <c r="M2499" s="27"/>
      <c r="N2499" s="27"/>
      <c r="O2499" s="30"/>
      <c r="P2499" s="2" t="s">
        <v>1501</v>
      </c>
      <c r="Q2499" s="1" t="n">
        <v>911501</v>
      </c>
      <c r="S2499" s="4" t="n">
        <v>71.64</v>
      </c>
      <c r="T2499" s="1" t="n">
        <v>150</v>
      </c>
      <c r="U2499" s="5" t="n">
        <v>10746</v>
      </c>
      <c r="V2499" s="27"/>
      <c r="W2499" s="27"/>
      <c r="X2499" s="27"/>
      <c r="Y2499" s="27"/>
      <c r="Z2499" s="33"/>
      <c r="AA2499" s="27"/>
      <c r="AB2499" s="27"/>
      <c r="AC2499" s="29"/>
      <c r="AD2499" s="31"/>
      <c r="AE2499" s="29"/>
      <c r="AF2499" s="29"/>
    </row>
    <row r="2500" customFormat="false" ht="12.75" hidden="false" customHeight="false" outlineLevel="0" collapsed="false">
      <c r="A2500" s="27"/>
      <c r="B2500" s="27"/>
      <c r="C2500" s="27"/>
      <c r="D2500" s="33"/>
      <c r="E2500" s="27"/>
      <c r="F2500" s="27"/>
      <c r="G2500" s="30"/>
      <c r="H2500" s="27"/>
      <c r="I2500" s="27"/>
      <c r="J2500" s="27"/>
      <c r="K2500" s="27"/>
      <c r="L2500" s="27"/>
      <c r="M2500" s="27"/>
      <c r="N2500" s="27"/>
      <c r="O2500" s="30"/>
      <c r="P2500" s="2" t="s">
        <v>2283</v>
      </c>
      <c r="Q2500" s="1" t="n">
        <v>911501</v>
      </c>
      <c r="S2500" s="4" t="n">
        <v>46.56</v>
      </c>
      <c r="T2500" s="1" t="n">
        <v>150</v>
      </c>
      <c r="U2500" s="5" t="n">
        <v>6984</v>
      </c>
      <c r="V2500" s="27"/>
      <c r="W2500" s="27"/>
      <c r="X2500" s="27"/>
      <c r="Y2500" s="27"/>
      <c r="Z2500" s="33"/>
      <c r="AA2500" s="27"/>
      <c r="AB2500" s="27"/>
      <c r="AC2500" s="29"/>
      <c r="AD2500" s="31"/>
      <c r="AE2500" s="29"/>
      <c r="AF2500" s="29"/>
    </row>
    <row r="2501" customFormat="false" ht="31.5" hidden="false" customHeight="true" outlineLevel="0" collapsed="false">
      <c r="A2501" s="27" t="n">
        <v>617</v>
      </c>
      <c r="B2501" s="27" t="s">
        <v>2284</v>
      </c>
      <c r="C2501" s="27" t="s">
        <v>873</v>
      </c>
      <c r="D2501" s="33"/>
      <c r="E2501" s="27" t="s">
        <v>2285</v>
      </c>
      <c r="F2501" s="27" t="s">
        <v>2118</v>
      </c>
      <c r="G2501" s="30" t="n">
        <v>276042382</v>
      </c>
      <c r="H2501" s="27" t="n">
        <v>27601001</v>
      </c>
      <c r="I2501" s="27" t="s">
        <v>42</v>
      </c>
      <c r="J2501" s="27" t="s">
        <v>43</v>
      </c>
      <c r="K2501" s="27" t="n">
        <v>13051435</v>
      </c>
      <c r="L2501" s="27" t="s">
        <v>601</v>
      </c>
      <c r="M2501" s="27" t="s">
        <v>2280</v>
      </c>
      <c r="N2501" s="27" t="s">
        <v>873</v>
      </c>
      <c r="O2501" s="30" t="n">
        <v>4</v>
      </c>
      <c r="P2501" s="2" t="s">
        <v>99</v>
      </c>
      <c r="R2501" s="1" t="s">
        <v>49</v>
      </c>
      <c r="U2501" s="26" t="n">
        <v>39800.5</v>
      </c>
      <c r="V2501" s="27" t="s">
        <v>162</v>
      </c>
      <c r="W2501" s="27" t="s">
        <v>2044</v>
      </c>
      <c r="X2501" s="27" t="n">
        <v>276024383</v>
      </c>
      <c r="Y2501" s="27" t="n">
        <v>27601001</v>
      </c>
      <c r="Z2501" s="33"/>
      <c r="AA2501" s="27" t="s">
        <v>1497</v>
      </c>
      <c r="AB2501" s="27" t="s">
        <v>2266</v>
      </c>
      <c r="AC2501" s="29" t="s">
        <v>2286</v>
      </c>
      <c r="AD2501" s="31" t="n">
        <v>25000</v>
      </c>
      <c r="AE2501" s="29"/>
      <c r="AF2501" s="29" t="s">
        <v>56</v>
      </c>
    </row>
    <row r="2502" customFormat="false" ht="12.75" hidden="false" customHeight="false" outlineLevel="0" collapsed="false">
      <c r="A2502" s="27"/>
      <c r="B2502" s="27"/>
      <c r="C2502" s="27"/>
      <c r="D2502" s="33"/>
      <c r="E2502" s="27"/>
      <c r="F2502" s="27"/>
      <c r="G2502" s="30"/>
      <c r="H2502" s="27"/>
      <c r="I2502" s="27"/>
      <c r="J2502" s="27"/>
      <c r="K2502" s="27"/>
      <c r="L2502" s="27"/>
      <c r="M2502" s="27"/>
      <c r="N2502" s="27"/>
      <c r="O2502" s="30"/>
      <c r="P2502" s="2" t="s">
        <v>1526</v>
      </c>
      <c r="Q2502" s="1" t="n">
        <v>911301</v>
      </c>
      <c r="S2502" s="4" t="n">
        <v>22.88</v>
      </c>
      <c r="T2502" s="1" t="n">
        <v>523.06</v>
      </c>
      <c r="U2502" s="5" t="n">
        <v>11960</v>
      </c>
      <c r="V2502" s="27"/>
      <c r="W2502" s="27"/>
      <c r="X2502" s="27"/>
      <c r="Y2502" s="27"/>
      <c r="Z2502" s="33"/>
      <c r="AA2502" s="27"/>
      <c r="AB2502" s="27"/>
      <c r="AC2502" s="29"/>
      <c r="AD2502" s="31"/>
      <c r="AE2502" s="29"/>
      <c r="AF2502" s="29"/>
    </row>
    <row r="2503" customFormat="false" ht="12.75" hidden="false" customHeight="false" outlineLevel="0" collapsed="false">
      <c r="A2503" s="27"/>
      <c r="B2503" s="27"/>
      <c r="C2503" s="27"/>
      <c r="D2503" s="33"/>
      <c r="E2503" s="27"/>
      <c r="F2503" s="27"/>
      <c r="G2503" s="30"/>
      <c r="H2503" s="27"/>
      <c r="I2503" s="27"/>
      <c r="J2503" s="27"/>
      <c r="K2503" s="27"/>
      <c r="L2503" s="27"/>
      <c r="M2503" s="27"/>
      <c r="N2503" s="27"/>
      <c r="O2503" s="30"/>
      <c r="P2503" s="2" t="s">
        <v>1527</v>
      </c>
      <c r="Q2503" s="1" t="n">
        <v>911402</v>
      </c>
      <c r="S2503" s="4" t="n">
        <v>29.85</v>
      </c>
      <c r="T2503" s="1" t="n">
        <v>373</v>
      </c>
      <c r="U2503" s="5" t="n">
        <v>11134.05</v>
      </c>
      <c r="V2503" s="27"/>
      <c r="W2503" s="27"/>
      <c r="X2503" s="27"/>
      <c r="Y2503" s="27"/>
      <c r="Z2503" s="33"/>
      <c r="AA2503" s="27"/>
      <c r="AB2503" s="27"/>
      <c r="AC2503" s="29"/>
      <c r="AD2503" s="31"/>
      <c r="AE2503" s="29"/>
      <c r="AF2503" s="29"/>
    </row>
    <row r="2504" customFormat="false" ht="12.75" hidden="false" customHeight="false" outlineLevel="0" collapsed="false">
      <c r="A2504" s="27"/>
      <c r="B2504" s="27"/>
      <c r="C2504" s="27"/>
      <c r="D2504" s="33"/>
      <c r="E2504" s="27"/>
      <c r="F2504" s="27"/>
      <c r="G2504" s="30"/>
      <c r="H2504" s="27"/>
      <c r="I2504" s="27"/>
      <c r="J2504" s="27"/>
      <c r="K2504" s="27"/>
      <c r="L2504" s="27"/>
      <c r="M2504" s="27"/>
      <c r="N2504" s="27"/>
      <c r="O2504" s="30"/>
      <c r="P2504" s="2" t="s">
        <v>981</v>
      </c>
      <c r="Q2504" s="1" t="n">
        <v>911504</v>
      </c>
      <c r="S2504" s="4" t="n">
        <v>35.32</v>
      </c>
      <c r="T2504" s="1" t="n">
        <v>473</v>
      </c>
      <c r="U2504" s="5" t="n">
        <v>16706.36</v>
      </c>
      <c r="V2504" s="27"/>
      <c r="W2504" s="27"/>
      <c r="X2504" s="27"/>
      <c r="Y2504" s="27"/>
      <c r="Z2504" s="33"/>
      <c r="AA2504" s="27"/>
      <c r="AB2504" s="27"/>
      <c r="AC2504" s="29"/>
      <c r="AD2504" s="31"/>
      <c r="AE2504" s="29"/>
      <c r="AF2504" s="29"/>
    </row>
    <row r="2505" customFormat="false" ht="47.25" hidden="false" customHeight="true" outlineLevel="0" collapsed="false">
      <c r="A2505" s="27" t="n">
        <v>618</v>
      </c>
      <c r="B2505" s="27" t="s">
        <v>2287</v>
      </c>
      <c r="C2505" s="27" t="s">
        <v>873</v>
      </c>
      <c r="D2505" s="33"/>
      <c r="E2505" s="27"/>
      <c r="F2505" s="27" t="s">
        <v>400</v>
      </c>
      <c r="G2505" s="30" t="n">
        <v>278021275</v>
      </c>
      <c r="H2505" s="27" t="n">
        <v>27601001</v>
      </c>
      <c r="I2505" s="27" t="s">
        <v>42</v>
      </c>
      <c r="J2505" s="27" t="s">
        <v>43</v>
      </c>
      <c r="K2505" s="27" t="n">
        <v>204</v>
      </c>
      <c r="L2505" s="27" t="s">
        <v>1319</v>
      </c>
      <c r="M2505" s="27" t="s">
        <v>2288</v>
      </c>
      <c r="N2505" s="27" t="s">
        <v>601</v>
      </c>
      <c r="O2505" s="30" t="s">
        <v>2289</v>
      </c>
      <c r="P2505" s="2" t="s">
        <v>2290</v>
      </c>
      <c r="R2505" s="1" t="s">
        <v>404</v>
      </c>
      <c r="T2505" s="58" t="n">
        <v>33000</v>
      </c>
      <c r="U2505" s="26" t="n">
        <v>781950</v>
      </c>
      <c r="V2505" s="27" t="s">
        <v>1878</v>
      </c>
      <c r="W2505" s="27" t="s">
        <v>2291</v>
      </c>
      <c r="X2505" s="27" t="n">
        <v>3444078188</v>
      </c>
      <c r="Y2505" s="27" t="n">
        <v>745102001</v>
      </c>
      <c r="Z2505" s="33"/>
      <c r="AA2505" s="27" t="s">
        <v>407</v>
      </c>
      <c r="AB2505" s="27" t="s">
        <v>2266</v>
      </c>
      <c r="AC2505" s="29"/>
      <c r="AD2505" s="31"/>
      <c r="AE2505" s="29"/>
      <c r="AF2505" s="29"/>
    </row>
    <row r="2506" customFormat="false" ht="38.25" hidden="false" customHeight="false" outlineLevel="0" collapsed="false">
      <c r="A2506" s="27"/>
      <c r="B2506" s="27"/>
      <c r="C2506" s="27"/>
      <c r="D2506" s="33"/>
      <c r="E2506" s="27"/>
      <c r="F2506" s="27"/>
      <c r="G2506" s="30"/>
      <c r="H2506" s="27"/>
      <c r="I2506" s="27"/>
      <c r="J2506" s="27"/>
      <c r="K2506" s="27"/>
      <c r="L2506" s="27"/>
      <c r="M2506" s="27"/>
      <c r="N2506" s="27"/>
      <c r="O2506" s="30"/>
      <c r="P2506" s="2" t="s">
        <v>1880</v>
      </c>
      <c r="Q2506" s="1" t="n">
        <v>25110</v>
      </c>
      <c r="T2506" s="1" t="n">
        <v>6000</v>
      </c>
      <c r="V2506" s="27"/>
      <c r="W2506" s="27"/>
      <c r="X2506" s="27"/>
      <c r="Y2506" s="27"/>
      <c r="Z2506" s="33"/>
      <c r="AA2506" s="27"/>
      <c r="AB2506" s="27"/>
      <c r="AC2506" s="29"/>
      <c r="AD2506" s="31"/>
      <c r="AE2506" s="29"/>
      <c r="AF2506" s="29"/>
    </row>
    <row r="2507" customFormat="false" ht="38.25" hidden="false" customHeight="false" outlineLevel="0" collapsed="false">
      <c r="A2507" s="27"/>
      <c r="B2507" s="27"/>
      <c r="C2507" s="27"/>
      <c r="D2507" s="33"/>
      <c r="E2507" s="27"/>
      <c r="F2507" s="27"/>
      <c r="G2507" s="30"/>
      <c r="H2507" s="27"/>
      <c r="I2507" s="27"/>
      <c r="J2507" s="27"/>
      <c r="K2507" s="27"/>
      <c r="L2507" s="27"/>
      <c r="M2507" s="27"/>
      <c r="N2507" s="27"/>
      <c r="O2507" s="30"/>
      <c r="P2507" s="2" t="s">
        <v>1881</v>
      </c>
      <c r="Q2507" s="1" t="n">
        <v>25110</v>
      </c>
      <c r="T2507" s="1" t="n">
        <v>9000</v>
      </c>
      <c r="V2507" s="27"/>
      <c r="W2507" s="27"/>
      <c r="X2507" s="27"/>
      <c r="Y2507" s="27"/>
      <c r="Z2507" s="33"/>
      <c r="AA2507" s="27"/>
      <c r="AB2507" s="27"/>
      <c r="AC2507" s="29"/>
      <c r="AD2507" s="31"/>
      <c r="AE2507" s="29"/>
      <c r="AF2507" s="29"/>
    </row>
    <row r="2508" customFormat="false" ht="38.25" hidden="false" customHeight="false" outlineLevel="0" collapsed="false">
      <c r="A2508" s="27"/>
      <c r="B2508" s="27"/>
      <c r="C2508" s="27"/>
      <c r="D2508" s="33"/>
      <c r="E2508" s="27"/>
      <c r="F2508" s="27"/>
      <c r="G2508" s="30"/>
      <c r="H2508" s="27"/>
      <c r="I2508" s="27"/>
      <c r="J2508" s="27"/>
      <c r="K2508" s="27"/>
      <c r="L2508" s="27"/>
      <c r="M2508" s="27"/>
      <c r="N2508" s="27"/>
      <c r="O2508" s="30"/>
      <c r="P2508" s="2" t="s">
        <v>1882</v>
      </c>
      <c r="Q2508" s="1" t="n">
        <v>25110</v>
      </c>
      <c r="T2508" s="1" t="n">
        <v>18000</v>
      </c>
      <c r="V2508" s="27"/>
      <c r="W2508" s="27"/>
      <c r="X2508" s="27"/>
      <c r="Y2508" s="27"/>
      <c r="Z2508" s="33"/>
      <c r="AA2508" s="27"/>
      <c r="AB2508" s="27"/>
      <c r="AC2508" s="29"/>
      <c r="AD2508" s="31"/>
      <c r="AE2508" s="29"/>
      <c r="AF2508" s="29"/>
    </row>
    <row r="2509" customFormat="false" ht="76.5" hidden="false" customHeight="false" outlineLevel="0" collapsed="false">
      <c r="A2509" s="1" t="n">
        <v>619</v>
      </c>
      <c r="B2509" s="2" t="s">
        <v>2292</v>
      </c>
      <c r="C2509" s="2" t="s">
        <v>873</v>
      </c>
      <c r="F2509" s="2" t="s">
        <v>487</v>
      </c>
      <c r="G2509" s="3" t="n">
        <v>275020227</v>
      </c>
      <c r="H2509" s="1" t="n">
        <v>27501001</v>
      </c>
      <c r="I2509" s="2" t="s">
        <v>42</v>
      </c>
      <c r="J2509" s="2" t="s">
        <v>43</v>
      </c>
      <c r="K2509" s="1" t="n">
        <v>12966524</v>
      </c>
      <c r="L2509" s="2" t="s">
        <v>813</v>
      </c>
      <c r="M2509" s="2" t="s">
        <v>2225</v>
      </c>
      <c r="N2509" s="2" t="s">
        <v>873</v>
      </c>
      <c r="O2509" s="3" t="s">
        <v>2293</v>
      </c>
      <c r="P2509" s="2" t="s">
        <v>341</v>
      </c>
      <c r="U2509" s="26" t="n">
        <v>580000</v>
      </c>
      <c r="V2509" s="1" t="s">
        <v>62</v>
      </c>
      <c r="W2509" s="1" t="s">
        <v>63</v>
      </c>
      <c r="X2509" s="1" t="n">
        <v>278159315</v>
      </c>
      <c r="Y2509" s="1" t="n">
        <v>27801001</v>
      </c>
      <c r="AA2509" s="1" t="s">
        <v>2294</v>
      </c>
      <c r="AB2509" s="1" t="s">
        <v>1805</v>
      </c>
    </row>
    <row r="2510" customFormat="false" ht="30.75" hidden="false" customHeight="true" outlineLevel="0" collapsed="false">
      <c r="A2510" s="27" t="n">
        <v>620</v>
      </c>
      <c r="B2510" s="27" t="s">
        <v>2295</v>
      </c>
      <c r="C2510" s="27" t="s">
        <v>873</v>
      </c>
      <c r="D2510" s="33"/>
      <c r="E2510" s="27"/>
      <c r="F2510" s="27" t="s">
        <v>487</v>
      </c>
      <c r="G2510" s="30" t="n">
        <v>275020227</v>
      </c>
      <c r="H2510" s="27" t="n">
        <v>27501001</v>
      </c>
      <c r="I2510" s="27" t="s">
        <v>42</v>
      </c>
      <c r="J2510" s="27" t="s">
        <v>43</v>
      </c>
      <c r="K2510" s="27" t="n">
        <v>13051435</v>
      </c>
      <c r="L2510" s="27" t="s">
        <v>601</v>
      </c>
      <c r="M2510" s="27" t="s">
        <v>2280</v>
      </c>
      <c r="N2510" s="27" t="s">
        <v>873</v>
      </c>
      <c r="O2510" s="30" t="s">
        <v>86</v>
      </c>
      <c r="P2510" s="2" t="s">
        <v>99</v>
      </c>
      <c r="R2510" s="1" t="s">
        <v>49</v>
      </c>
      <c r="U2510" s="26" t="n">
        <v>21664</v>
      </c>
      <c r="V2510" s="27" t="s">
        <v>162</v>
      </c>
      <c r="W2510" s="27" t="s">
        <v>2044</v>
      </c>
      <c r="X2510" s="27" t="n">
        <v>276024383</v>
      </c>
      <c r="Y2510" s="27" t="n">
        <v>27601001</v>
      </c>
      <c r="Z2510" s="33"/>
      <c r="AA2510" s="27" t="s">
        <v>1497</v>
      </c>
      <c r="AB2510" s="27" t="s">
        <v>2266</v>
      </c>
      <c r="AC2510" s="29"/>
      <c r="AD2510" s="31"/>
      <c r="AE2510" s="29"/>
      <c r="AF2510" s="29"/>
    </row>
    <row r="2511" customFormat="false" ht="12.75" hidden="false" customHeight="false" outlineLevel="0" collapsed="false">
      <c r="A2511" s="27"/>
      <c r="B2511" s="27"/>
      <c r="C2511" s="27"/>
      <c r="D2511" s="33"/>
      <c r="E2511" s="27"/>
      <c r="F2511" s="27"/>
      <c r="G2511" s="30"/>
      <c r="H2511" s="27"/>
      <c r="I2511" s="27"/>
      <c r="J2511" s="27"/>
      <c r="K2511" s="27"/>
      <c r="L2511" s="27"/>
      <c r="M2511" s="27"/>
      <c r="N2511" s="27"/>
      <c r="O2511" s="30"/>
      <c r="P2511" s="2" t="s">
        <v>1526</v>
      </c>
      <c r="Q2511" s="1" t="n">
        <v>911005</v>
      </c>
      <c r="S2511" s="4" t="n">
        <v>22.88</v>
      </c>
      <c r="T2511" s="1" t="n">
        <v>250</v>
      </c>
      <c r="U2511" s="5" t="n">
        <v>5720</v>
      </c>
      <c r="V2511" s="27"/>
      <c r="W2511" s="27"/>
      <c r="X2511" s="27"/>
      <c r="Y2511" s="27"/>
      <c r="Z2511" s="33"/>
      <c r="AA2511" s="27"/>
      <c r="AB2511" s="27"/>
      <c r="AC2511" s="29"/>
      <c r="AD2511" s="31"/>
      <c r="AE2511" s="29"/>
      <c r="AF2511" s="29"/>
    </row>
    <row r="2512" customFormat="false" ht="12.75" hidden="false" customHeight="false" outlineLevel="0" collapsed="false">
      <c r="A2512" s="27"/>
      <c r="B2512" s="27"/>
      <c r="C2512" s="27"/>
      <c r="D2512" s="33"/>
      <c r="E2512" s="27"/>
      <c r="F2512" s="27"/>
      <c r="G2512" s="30"/>
      <c r="H2512" s="27"/>
      <c r="I2512" s="27"/>
      <c r="J2512" s="27"/>
      <c r="K2512" s="27"/>
      <c r="L2512" s="27"/>
      <c r="M2512" s="27"/>
      <c r="N2512" s="27"/>
      <c r="O2512" s="30"/>
      <c r="P2512" s="2" t="s">
        <v>978</v>
      </c>
      <c r="Q2512" s="1" t="n">
        <v>911501</v>
      </c>
      <c r="S2512" s="4" t="n">
        <v>35.32</v>
      </c>
      <c r="T2512" s="1" t="n">
        <v>350</v>
      </c>
      <c r="U2512" s="5" t="n">
        <v>12362</v>
      </c>
      <c r="V2512" s="27"/>
      <c r="W2512" s="27"/>
      <c r="X2512" s="27"/>
      <c r="Y2512" s="27"/>
      <c r="Z2512" s="33"/>
      <c r="AA2512" s="27"/>
      <c r="AB2512" s="27"/>
      <c r="AC2512" s="29"/>
      <c r="AD2512" s="31"/>
      <c r="AE2512" s="29"/>
      <c r="AF2512" s="29"/>
    </row>
    <row r="2513" customFormat="false" ht="12.75" hidden="false" customHeight="false" outlineLevel="0" collapsed="false">
      <c r="A2513" s="27"/>
      <c r="B2513" s="27"/>
      <c r="C2513" s="27"/>
      <c r="D2513" s="33"/>
      <c r="E2513" s="27"/>
      <c r="F2513" s="27"/>
      <c r="G2513" s="30"/>
      <c r="H2513" s="27"/>
      <c r="I2513" s="27"/>
      <c r="J2513" s="27"/>
      <c r="K2513" s="27"/>
      <c r="L2513" s="27"/>
      <c r="M2513" s="27"/>
      <c r="N2513" s="27"/>
      <c r="O2513" s="30"/>
      <c r="P2513" s="2" t="s">
        <v>1714</v>
      </c>
      <c r="Q2513" s="1" t="n">
        <v>911507</v>
      </c>
      <c r="S2513" s="4" t="n">
        <v>71.64</v>
      </c>
      <c r="T2513" s="1" t="n">
        <v>50</v>
      </c>
      <c r="U2513" s="5" t="n">
        <v>3582</v>
      </c>
      <c r="V2513" s="27"/>
      <c r="W2513" s="27"/>
      <c r="X2513" s="27"/>
      <c r="Y2513" s="27"/>
      <c r="Z2513" s="33"/>
      <c r="AA2513" s="27"/>
      <c r="AB2513" s="27"/>
      <c r="AC2513" s="29"/>
      <c r="AD2513" s="31"/>
      <c r="AE2513" s="29"/>
      <c r="AF2513" s="29"/>
    </row>
    <row r="2514" customFormat="false" ht="57.75" hidden="false" customHeight="true" outlineLevel="0" collapsed="false">
      <c r="A2514" s="27" t="n">
        <v>621</v>
      </c>
      <c r="B2514" s="27" t="s">
        <v>2296</v>
      </c>
      <c r="C2514" s="27" t="s">
        <v>491</v>
      </c>
      <c r="D2514" s="33"/>
      <c r="E2514" s="27" t="s">
        <v>2297</v>
      </c>
      <c r="F2514" s="27" t="s">
        <v>1139</v>
      </c>
      <c r="G2514" s="30" t="n">
        <v>275015202</v>
      </c>
      <c r="H2514" s="27" t="n">
        <v>27501001</v>
      </c>
      <c r="I2514" s="27" t="s">
        <v>42</v>
      </c>
      <c r="J2514" s="27" t="s">
        <v>43</v>
      </c>
      <c r="K2514" s="27" t="n">
        <v>12966524</v>
      </c>
      <c r="L2514" s="27" t="s">
        <v>813</v>
      </c>
      <c r="M2514" s="27" t="s">
        <v>2225</v>
      </c>
      <c r="N2514" s="27" t="s">
        <v>491</v>
      </c>
      <c r="O2514" s="30" t="n">
        <v>2</v>
      </c>
      <c r="P2514" s="27" t="s">
        <v>341</v>
      </c>
      <c r="U2514" s="26" t="n">
        <v>740200</v>
      </c>
      <c r="V2514" s="27" t="s">
        <v>62</v>
      </c>
      <c r="W2514" s="27" t="s">
        <v>346</v>
      </c>
      <c r="X2514" s="27" t="n">
        <v>277107346</v>
      </c>
      <c r="Y2514" s="27" t="n">
        <v>27701001</v>
      </c>
      <c r="Z2514" s="33"/>
      <c r="AA2514" s="27" t="s">
        <v>347</v>
      </c>
      <c r="AB2514" s="27" t="s">
        <v>1805</v>
      </c>
      <c r="AC2514" s="29"/>
      <c r="AD2514" s="31" t="n">
        <v>528063.33</v>
      </c>
      <c r="AE2514" s="29" t="s">
        <v>1805</v>
      </c>
      <c r="AF2514" s="29" t="s">
        <v>758</v>
      </c>
    </row>
    <row r="2515" customFormat="false" ht="14.25" hidden="false" customHeight="true" outlineLevel="0" collapsed="false">
      <c r="A2515" s="27"/>
      <c r="B2515" s="27"/>
      <c r="C2515" s="27"/>
      <c r="D2515" s="33"/>
      <c r="E2515" s="27"/>
      <c r="F2515" s="27"/>
      <c r="G2515" s="30"/>
      <c r="H2515" s="27"/>
      <c r="I2515" s="27"/>
      <c r="J2515" s="27"/>
      <c r="K2515" s="27"/>
      <c r="L2515" s="27"/>
      <c r="M2515" s="27"/>
      <c r="N2515" s="27"/>
      <c r="O2515" s="30"/>
      <c r="P2515" s="27"/>
      <c r="Q2515" s="34" t="s">
        <v>102</v>
      </c>
      <c r="R2515" s="34"/>
      <c r="S2515" s="34"/>
      <c r="T2515" s="34"/>
      <c r="U2515" s="5" t="n">
        <v>98584.78</v>
      </c>
      <c r="V2515" s="27"/>
      <c r="W2515" s="27"/>
      <c r="X2515" s="27"/>
      <c r="Y2515" s="27"/>
      <c r="Z2515" s="33"/>
      <c r="AA2515" s="27"/>
      <c r="AB2515" s="27"/>
      <c r="AC2515" s="29"/>
      <c r="AD2515" s="31"/>
      <c r="AE2515" s="29"/>
      <c r="AF2515" s="29"/>
    </row>
    <row r="2516" customFormat="false" ht="14.25" hidden="false" customHeight="true" outlineLevel="0" collapsed="false">
      <c r="A2516" s="27"/>
      <c r="B2516" s="27"/>
      <c r="C2516" s="27"/>
      <c r="D2516" s="33"/>
      <c r="E2516" s="27"/>
      <c r="F2516" s="27"/>
      <c r="G2516" s="30"/>
      <c r="H2516" s="27"/>
      <c r="I2516" s="27"/>
      <c r="J2516" s="27"/>
      <c r="K2516" s="27"/>
      <c r="L2516" s="27"/>
      <c r="M2516" s="27"/>
      <c r="N2516" s="27"/>
      <c r="O2516" s="30"/>
      <c r="P2516" s="27"/>
      <c r="Q2516" s="34" t="s">
        <v>103</v>
      </c>
      <c r="R2516" s="34"/>
      <c r="S2516" s="34"/>
      <c r="T2516" s="34"/>
      <c r="U2516" s="5" t="n">
        <v>73044.21</v>
      </c>
      <c r="V2516" s="27"/>
      <c r="W2516" s="27"/>
      <c r="X2516" s="27"/>
      <c r="Y2516" s="27"/>
      <c r="Z2516" s="33"/>
      <c r="AA2516" s="27"/>
      <c r="AB2516" s="27"/>
      <c r="AC2516" s="29"/>
      <c r="AD2516" s="31"/>
      <c r="AE2516" s="29"/>
      <c r="AF2516" s="29"/>
    </row>
    <row r="2517" customFormat="false" ht="14.25" hidden="false" customHeight="true" outlineLevel="0" collapsed="false">
      <c r="A2517" s="27"/>
      <c r="B2517" s="27"/>
      <c r="C2517" s="27"/>
      <c r="D2517" s="33"/>
      <c r="E2517" s="27"/>
      <c r="F2517" s="27"/>
      <c r="G2517" s="30"/>
      <c r="H2517" s="27"/>
      <c r="I2517" s="27"/>
      <c r="J2517" s="27"/>
      <c r="K2517" s="27"/>
      <c r="L2517" s="27"/>
      <c r="M2517" s="27"/>
      <c r="N2517" s="27"/>
      <c r="O2517" s="30"/>
      <c r="P2517" s="27"/>
      <c r="Q2517" s="34" t="s">
        <v>104</v>
      </c>
      <c r="R2517" s="34"/>
      <c r="S2517" s="34"/>
      <c r="T2517" s="34"/>
      <c r="U2517" s="5" t="n">
        <v>96224.42</v>
      </c>
      <c r="V2517" s="27"/>
      <c r="W2517" s="27"/>
      <c r="X2517" s="27"/>
      <c r="Y2517" s="27"/>
      <c r="Z2517" s="33"/>
      <c r="AA2517" s="27"/>
      <c r="AB2517" s="27"/>
      <c r="AC2517" s="29"/>
      <c r="AD2517" s="31"/>
      <c r="AE2517" s="29"/>
      <c r="AF2517" s="29"/>
    </row>
    <row r="2518" customFormat="false" ht="12.75" hidden="false" customHeight="true" outlineLevel="0" collapsed="false">
      <c r="A2518" s="27"/>
      <c r="B2518" s="27"/>
      <c r="C2518" s="27"/>
      <c r="D2518" s="33"/>
      <c r="E2518" s="27"/>
      <c r="F2518" s="27"/>
      <c r="G2518" s="30"/>
      <c r="H2518" s="27"/>
      <c r="I2518" s="27"/>
      <c r="J2518" s="27"/>
      <c r="K2518" s="27"/>
      <c r="L2518" s="27"/>
      <c r="M2518" s="27"/>
      <c r="N2518" s="27"/>
      <c r="O2518" s="30"/>
      <c r="P2518" s="27"/>
      <c r="Q2518" s="34" t="s">
        <v>105</v>
      </c>
      <c r="R2518" s="34"/>
      <c r="S2518" s="34"/>
      <c r="T2518" s="34"/>
      <c r="U2518" s="5" t="n">
        <v>147719.8</v>
      </c>
      <c r="V2518" s="27"/>
      <c r="W2518" s="27"/>
      <c r="X2518" s="27"/>
      <c r="Y2518" s="27"/>
      <c r="Z2518" s="33"/>
      <c r="AA2518" s="27"/>
      <c r="AB2518" s="27"/>
      <c r="AC2518" s="29"/>
      <c r="AD2518" s="31"/>
      <c r="AE2518" s="29"/>
      <c r="AF2518" s="29"/>
    </row>
    <row r="2519" customFormat="false" ht="42.75" hidden="false" customHeight="true" outlineLevel="0" collapsed="false">
      <c r="A2519" s="27" t="n">
        <v>622</v>
      </c>
      <c r="B2519" s="27" t="s">
        <v>2298</v>
      </c>
      <c r="C2519" s="27" t="s">
        <v>491</v>
      </c>
      <c r="D2519" s="33"/>
      <c r="E2519" s="27" t="s">
        <v>1924</v>
      </c>
      <c r="F2519" s="27" t="s">
        <v>1139</v>
      </c>
      <c r="G2519" s="30" t="n">
        <v>275015202</v>
      </c>
      <c r="H2519" s="27" t="n">
        <v>27501001</v>
      </c>
      <c r="I2519" s="27" t="s">
        <v>42</v>
      </c>
      <c r="J2519" s="27" t="s">
        <v>43</v>
      </c>
      <c r="K2519" s="27" t="n">
        <v>13051435</v>
      </c>
      <c r="L2519" s="27" t="s">
        <v>601</v>
      </c>
      <c r="M2519" s="27" t="s">
        <v>2280</v>
      </c>
      <c r="N2519" s="27" t="s">
        <v>2299</v>
      </c>
      <c r="O2519" s="30" t="n">
        <v>1</v>
      </c>
      <c r="P2519" s="2" t="s">
        <v>99</v>
      </c>
      <c r="R2519" s="1" t="s">
        <v>49</v>
      </c>
      <c r="U2519" s="26" t="n">
        <v>32463.2</v>
      </c>
      <c r="V2519" s="27" t="s">
        <v>162</v>
      </c>
      <c r="W2519" s="27" t="s">
        <v>2044</v>
      </c>
      <c r="X2519" s="27" t="n">
        <v>276024383</v>
      </c>
      <c r="Y2519" s="27" t="n">
        <v>27601001</v>
      </c>
      <c r="Z2519" s="33"/>
      <c r="AA2519" s="27" t="s">
        <v>1497</v>
      </c>
      <c r="AB2519" s="27" t="s">
        <v>2266</v>
      </c>
      <c r="AC2519" s="29" t="s">
        <v>2300</v>
      </c>
      <c r="AD2519" s="31" t="n">
        <v>24554.94</v>
      </c>
      <c r="AE2519" s="29"/>
      <c r="AF2519" s="29" t="s">
        <v>56</v>
      </c>
    </row>
    <row r="2520" customFormat="false" ht="12.75" hidden="false" customHeight="false" outlineLevel="0" collapsed="false">
      <c r="A2520" s="27"/>
      <c r="B2520" s="27"/>
      <c r="C2520" s="27"/>
      <c r="D2520" s="33"/>
      <c r="E2520" s="27"/>
      <c r="F2520" s="27"/>
      <c r="G2520" s="30"/>
      <c r="H2520" s="27"/>
      <c r="I2520" s="27"/>
      <c r="J2520" s="27"/>
      <c r="K2520" s="27"/>
      <c r="L2520" s="27"/>
      <c r="M2520" s="27"/>
      <c r="N2520" s="27"/>
      <c r="O2520" s="30"/>
      <c r="P2520" s="2" t="s">
        <v>1526</v>
      </c>
      <c r="S2520" s="4" t="n">
        <v>22.88</v>
      </c>
      <c r="T2520" s="1" t="n">
        <v>400</v>
      </c>
      <c r="U2520" s="5" t="n">
        <v>9152</v>
      </c>
      <c r="V2520" s="27"/>
      <c r="W2520" s="27"/>
      <c r="X2520" s="27"/>
      <c r="Y2520" s="27"/>
      <c r="Z2520" s="33"/>
      <c r="AA2520" s="27"/>
      <c r="AB2520" s="27"/>
      <c r="AC2520" s="29"/>
      <c r="AD2520" s="31"/>
      <c r="AE2520" s="29"/>
      <c r="AF2520" s="29"/>
    </row>
    <row r="2521" customFormat="false" ht="12.75" hidden="false" customHeight="false" outlineLevel="0" collapsed="false">
      <c r="A2521" s="27"/>
      <c r="B2521" s="27"/>
      <c r="C2521" s="27"/>
      <c r="D2521" s="33"/>
      <c r="E2521" s="27"/>
      <c r="F2521" s="27"/>
      <c r="G2521" s="30"/>
      <c r="H2521" s="27"/>
      <c r="I2521" s="27"/>
      <c r="J2521" s="27"/>
      <c r="K2521" s="27"/>
      <c r="L2521" s="27"/>
      <c r="M2521" s="27"/>
      <c r="N2521" s="27"/>
      <c r="O2521" s="30"/>
      <c r="P2521" s="2" t="s">
        <v>978</v>
      </c>
      <c r="S2521" s="4" t="n">
        <v>35.32</v>
      </c>
      <c r="T2521" s="1" t="n">
        <v>660</v>
      </c>
      <c r="U2521" s="5" t="n">
        <v>23311.2</v>
      </c>
      <c r="V2521" s="27"/>
      <c r="W2521" s="27"/>
      <c r="X2521" s="27"/>
      <c r="Y2521" s="27"/>
      <c r="Z2521" s="33"/>
      <c r="AA2521" s="27"/>
      <c r="AB2521" s="27"/>
      <c r="AC2521" s="29"/>
      <c r="AD2521" s="31"/>
      <c r="AE2521" s="29"/>
      <c r="AF2521" s="29"/>
    </row>
    <row r="2522" customFormat="false" ht="76.5" hidden="false" customHeight="false" outlineLevel="0" collapsed="false">
      <c r="A2522" s="1" t="n">
        <v>623</v>
      </c>
      <c r="B2522" s="2" t="s">
        <v>2301</v>
      </c>
      <c r="C2522" s="2" t="s">
        <v>491</v>
      </c>
      <c r="E2522" s="1" t="s">
        <v>2302</v>
      </c>
      <c r="F2522" s="2" t="s">
        <v>458</v>
      </c>
      <c r="G2522" s="3" t="n">
        <v>275029090</v>
      </c>
      <c r="H2522" s="1" t="n">
        <v>27501001</v>
      </c>
      <c r="I2522" s="2" t="s">
        <v>42</v>
      </c>
      <c r="J2522" s="2" t="s">
        <v>43</v>
      </c>
      <c r="K2522" s="1" t="n">
        <v>12966524</v>
      </c>
      <c r="L2522" s="2" t="s">
        <v>813</v>
      </c>
      <c r="M2522" s="2" t="s">
        <v>2225</v>
      </c>
      <c r="N2522" s="2" t="s">
        <v>1511</v>
      </c>
      <c r="O2522" s="3" t="n">
        <v>1</v>
      </c>
      <c r="P2522" s="2" t="s">
        <v>341</v>
      </c>
      <c r="U2522" s="26" t="n">
        <v>900000</v>
      </c>
      <c r="V2522" s="1" t="s">
        <v>62</v>
      </c>
      <c r="W2522" s="1" t="s">
        <v>63</v>
      </c>
      <c r="X2522" s="1" t="n">
        <v>278159315</v>
      </c>
      <c r="Y2522" s="1" t="n">
        <v>27801001</v>
      </c>
      <c r="AA2522" s="1" t="s">
        <v>2294</v>
      </c>
      <c r="AB2522" s="1" t="s">
        <v>1805</v>
      </c>
      <c r="AD2522" s="4" t="n">
        <v>583403.17</v>
      </c>
      <c r="AE2522" s="2" t="s">
        <v>1805</v>
      </c>
      <c r="AF2522" s="2" t="s">
        <v>758</v>
      </c>
    </row>
    <row r="2523" customFormat="false" ht="48" hidden="false" customHeight="true" outlineLevel="0" collapsed="false">
      <c r="A2523" s="27" t="n">
        <v>624</v>
      </c>
      <c r="B2523" s="27" t="s">
        <v>2303</v>
      </c>
      <c r="C2523" s="27" t="s">
        <v>491</v>
      </c>
      <c r="D2523" s="33"/>
      <c r="E2523" s="27"/>
      <c r="F2523" s="27" t="s">
        <v>469</v>
      </c>
      <c r="G2523" s="30" t="n">
        <v>275030793</v>
      </c>
      <c r="H2523" s="27" t="n">
        <v>27501001</v>
      </c>
      <c r="I2523" s="27" t="s">
        <v>42</v>
      </c>
      <c r="J2523" s="27" t="s">
        <v>43</v>
      </c>
      <c r="K2523" s="27" t="n">
        <v>13051435</v>
      </c>
      <c r="L2523" s="27" t="s">
        <v>601</v>
      </c>
      <c r="M2523" s="27" t="s">
        <v>2280</v>
      </c>
      <c r="N2523" s="27" t="s">
        <v>873</v>
      </c>
      <c r="O2523" s="30" t="n">
        <v>2</v>
      </c>
      <c r="P2523" s="2" t="s">
        <v>99</v>
      </c>
      <c r="R2523" s="1" t="s">
        <v>49</v>
      </c>
      <c r="U2523" s="26" t="n">
        <v>93520</v>
      </c>
      <c r="V2523" s="27" t="s">
        <v>162</v>
      </c>
      <c r="W2523" s="27" t="s">
        <v>2044</v>
      </c>
      <c r="X2523" s="27" t="n">
        <v>276024383</v>
      </c>
      <c r="Y2523" s="27" t="n">
        <v>27601001</v>
      </c>
      <c r="Z2523" s="33"/>
      <c r="AA2523" s="27" t="s">
        <v>1497</v>
      </c>
      <c r="AB2523" s="27" t="s">
        <v>2266</v>
      </c>
      <c r="AC2523" s="29"/>
      <c r="AD2523" s="31"/>
      <c r="AE2523" s="29"/>
      <c r="AF2523" s="29"/>
    </row>
    <row r="2524" customFormat="false" ht="12.75" hidden="false" customHeight="false" outlineLevel="0" collapsed="false">
      <c r="A2524" s="27"/>
      <c r="B2524" s="27"/>
      <c r="C2524" s="27"/>
      <c r="D2524" s="33"/>
      <c r="E2524" s="27"/>
      <c r="F2524" s="27"/>
      <c r="G2524" s="30"/>
      <c r="H2524" s="27"/>
      <c r="I2524" s="27"/>
      <c r="J2524" s="27"/>
      <c r="K2524" s="27"/>
      <c r="L2524" s="27"/>
      <c r="M2524" s="27"/>
      <c r="N2524" s="27"/>
      <c r="O2524" s="30"/>
      <c r="P2524" s="2" t="s">
        <v>1526</v>
      </c>
      <c r="Q2524" s="1" t="n">
        <v>911005</v>
      </c>
      <c r="S2524" s="4" t="n">
        <v>22.88</v>
      </c>
      <c r="T2524" s="1" t="n">
        <v>1000</v>
      </c>
      <c r="U2524" s="5" t="n">
        <v>22880</v>
      </c>
      <c r="V2524" s="27"/>
      <c r="W2524" s="27"/>
      <c r="X2524" s="27"/>
      <c r="Y2524" s="27"/>
      <c r="Z2524" s="33"/>
      <c r="AA2524" s="27"/>
      <c r="AB2524" s="27"/>
      <c r="AC2524" s="29"/>
      <c r="AD2524" s="31"/>
      <c r="AE2524" s="29"/>
      <c r="AF2524" s="29"/>
    </row>
    <row r="2525" customFormat="false" ht="12.75" hidden="false" customHeight="false" outlineLevel="0" collapsed="false">
      <c r="A2525" s="27"/>
      <c r="B2525" s="27"/>
      <c r="C2525" s="27"/>
      <c r="D2525" s="33"/>
      <c r="E2525" s="27"/>
      <c r="F2525" s="27"/>
      <c r="G2525" s="30"/>
      <c r="H2525" s="27"/>
      <c r="I2525" s="27"/>
      <c r="J2525" s="27"/>
      <c r="K2525" s="27"/>
      <c r="L2525" s="27"/>
      <c r="M2525" s="27"/>
      <c r="N2525" s="27"/>
      <c r="O2525" s="30"/>
      <c r="P2525" s="2" t="s">
        <v>978</v>
      </c>
      <c r="Q2525" s="1" t="n">
        <v>911501</v>
      </c>
      <c r="S2525" s="4" t="n">
        <v>35.32</v>
      </c>
      <c r="T2525" s="1" t="n">
        <v>2000</v>
      </c>
      <c r="U2525" s="5" t="n">
        <v>70640</v>
      </c>
      <c r="V2525" s="27"/>
      <c r="W2525" s="27"/>
      <c r="X2525" s="27"/>
      <c r="Y2525" s="27"/>
      <c r="Z2525" s="33"/>
      <c r="AA2525" s="27"/>
      <c r="AB2525" s="27"/>
      <c r="AC2525" s="29"/>
      <c r="AD2525" s="31"/>
      <c r="AE2525" s="29"/>
      <c r="AF2525" s="29"/>
    </row>
    <row r="2526" customFormat="false" ht="76.5" hidden="false" customHeight="false" outlineLevel="0" collapsed="false">
      <c r="A2526" s="1" t="n">
        <v>625</v>
      </c>
      <c r="B2526" s="2" t="s">
        <v>2304</v>
      </c>
      <c r="C2526" s="2" t="s">
        <v>491</v>
      </c>
      <c r="F2526" s="2" t="s">
        <v>2231</v>
      </c>
      <c r="G2526" s="3" t="n">
        <v>274065271</v>
      </c>
      <c r="H2526" s="1" t="n">
        <v>27401001</v>
      </c>
      <c r="I2526" s="2" t="s">
        <v>42</v>
      </c>
      <c r="J2526" s="2" t="s">
        <v>43</v>
      </c>
      <c r="K2526" s="1" t="n">
        <v>12966524</v>
      </c>
      <c r="L2526" s="2" t="s">
        <v>813</v>
      </c>
      <c r="M2526" s="2" t="s">
        <v>2225</v>
      </c>
      <c r="N2526" s="2" t="s">
        <v>676</v>
      </c>
      <c r="O2526" s="3" t="s">
        <v>2305</v>
      </c>
      <c r="P2526" s="2" t="s">
        <v>341</v>
      </c>
      <c r="U2526" s="26" t="n">
        <v>1927800</v>
      </c>
      <c r="V2526" s="1" t="s">
        <v>62</v>
      </c>
      <c r="W2526" s="1" t="s">
        <v>63</v>
      </c>
      <c r="X2526" s="1" t="n">
        <v>278159315</v>
      </c>
      <c r="Y2526" s="1" t="n">
        <v>27801001</v>
      </c>
      <c r="AA2526" s="1" t="s">
        <v>2294</v>
      </c>
      <c r="AB2526" s="1" t="s">
        <v>1805</v>
      </c>
    </row>
    <row r="2527" customFormat="false" ht="36" hidden="false" customHeight="true" outlineLevel="0" collapsed="false">
      <c r="A2527" s="27" t="n">
        <v>626</v>
      </c>
      <c r="B2527" s="27" t="s">
        <v>2306</v>
      </c>
      <c r="C2527" s="27" t="s">
        <v>491</v>
      </c>
      <c r="D2527" s="33"/>
      <c r="E2527" s="27"/>
      <c r="F2527" s="27" t="s">
        <v>591</v>
      </c>
      <c r="G2527" s="30" t="n">
        <v>276070781</v>
      </c>
      <c r="H2527" s="27" t="n">
        <v>27601001</v>
      </c>
      <c r="I2527" s="27" t="s">
        <v>42</v>
      </c>
      <c r="J2527" s="27" t="s">
        <v>43</v>
      </c>
      <c r="K2527" s="27" t="n">
        <v>13051152</v>
      </c>
      <c r="L2527" s="27" t="s">
        <v>2209</v>
      </c>
      <c r="M2527" s="27" t="s">
        <v>2277</v>
      </c>
      <c r="N2527" s="27" t="s">
        <v>491</v>
      </c>
      <c r="O2527" s="30" t="n">
        <v>31</v>
      </c>
      <c r="P2527" s="2" t="s">
        <v>323</v>
      </c>
      <c r="R2527" s="1" t="s">
        <v>49</v>
      </c>
      <c r="U2527" s="26" t="n">
        <v>61476</v>
      </c>
      <c r="V2527" s="27" t="s">
        <v>954</v>
      </c>
      <c r="W2527" s="27" t="s">
        <v>2044</v>
      </c>
      <c r="X2527" s="27" t="n">
        <v>276024383</v>
      </c>
      <c r="Y2527" s="27" t="n">
        <v>27601001</v>
      </c>
      <c r="Z2527" s="33"/>
      <c r="AA2527" s="27" t="s">
        <v>1497</v>
      </c>
      <c r="AB2527" s="27" t="s">
        <v>2266</v>
      </c>
      <c r="AC2527" s="29"/>
      <c r="AD2527" s="31"/>
      <c r="AE2527" s="29"/>
      <c r="AF2527" s="29"/>
    </row>
    <row r="2528" customFormat="false" ht="12.75" hidden="false" customHeight="false" outlineLevel="0" collapsed="false">
      <c r="A2528" s="27"/>
      <c r="B2528" s="27"/>
      <c r="C2528" s="27"/>
      <c r="D2528" s="33"/>
      <c r="E2528" s="27"/>
      <c r="F2528" s="27"/>
      <c r="G2528" s="30"/>
      <c r="H2528" s="27"/>
      <c r="I2528" s="27"/>
      <c r="J2528" s="27"/>
      <c r="K2528" s="27"/>
      <c r="L2528" s="27"/>
      <c r="M2528" s="27"/>
      <c r="N2528" s="27"/>
      <c r="O2528" s="30"/>
      <c r="P2528" s="2" t="s">
        <v>232</v>
      </c>
      <c r="Q2528" s="1" t="n">
        <v>911005</v>
      </c>
      <c r="S2528" s="4" t="n">
        <v>16.87</v>
      </c>
      <c r="T2528" s="1" t="n">
        <v>300</v>
      </c>
      <c r="U2528" s="5" t="n">
        <v>5061</v>
      </c>
      <c r="V2528" s="27"/>
      <c r="W2528" s="27"/>
      <c r="X2528" s="27"/>
      <c r="Y2528" s="27"/>
      <c r="Z2528" s="33"/>
      <c r="AA2528" s="27"/>
      <c r="AB2528" s="27"/>
      <c r="AC2528" s="29"/>
      <c r="AD2528" s="31"/>
      <c r="AE2528" s="29"/>
      <c r="AF2528" s="29"/>
    </row>
    <row r="2529" customFormat="false" ht="12.75" hidden="false" customHeight="false" outlineLevel="0" collapsed="false">
      <c r="A2529" s="27"/>
      <c r="B2529" s="27"/>
      <c r="C2529" s="27"/>
      <c r="D2529" s="33"/>
      <c r="E2529" s="27"/>
      <c r="F2529" s="27"/>
      <c r="G2529" s="30"/>
      <c r="H2529" s="27"/>
      <c r="I2529" s="27"/>
      <c r="J2529" s="27"/>
      <c r="K2529" s="27"/>
      <c r="L2529" s="27"/>
      <c r="M2529" s="27"/>
      <c r="N2529" s="27"/>
      <c r="O2529" s="30"/>
      <c r="P2529" s="2" t="s">
        <v>2024</v>
      </c>
      <c r="Q2529" s="1" t="n">
        <v>911005</v>
      </c>
      <c r="S2529" s="4" t="n">
        <v>17.25</v>
      </c>
      <c r="T2529" s="1" t="n">
        <v>812</v>
      </c>
      <c r="U2529" s="5" t="n">
        <v>14007</v>
      </c>
      <c r="V2529" s="27"/>
      <c r="W2529" s="27"/>
      <c r="X2529" s="27"/>
      <c r="Y2529" s="27"/>
      <c r="Z2529" s="33"/>
      <c r="AA2529" s="27"/>
      <c r="AB2529" s="27"/>
      <c r="AC2529" s="29"/>
      <c r="AD2529" s="31"/>
      <c r="AE2529" s="29"/>
      <c r="AF2529" s="29"/>
    </row>
    <row r="2530" customFormat="false" ht="12.75" hidden="false" customHeight="false" outlineLevel="0" collapsed="false">
      <c r="A2530" s="27"/>
      <c r="B2530" s="27"/>
      <c r="C2530" s="27"/>
      <c r="D2530" s="33"/>
      <c r="E2530" s="27"/>
      <c r="F2530" s="27"/>
      <c r="G2530" s="30"/>
      <c r="H2530" s="27"/>
      <c r="I2530" s="27"/>
      <c r="J2530" s="27"/>
      <c r="K2530" s="27"/>
      <c r="L2530" s="27"/>
      <c r="M2530" s="27"/>
      <c r="N2530" s="27"/>
      <c r="O2530" s="30"/>
      <c r="P2530" s="2" t="s">
        <v>1714</v>
      </c>
      <c r="Q2530" s="1" t="n">
        <v>911600</v>
      </c>
      <c r="S2530" s="4" t="n">
        <v>54</v>
      </c>
      <c r="T2530" s="1" t="n">
        <v>300</v>
      </c>
      <c r="U2530" s="5" t="n">
        <v>16200</v>
      </c>
      <c r="V2530" s="27"/>
      <c r="W2530" s="27"/>
      <c r="X2530" s="27"/>
      <c r="Y2530" s="27"/>
      <c r="Z2530" s="33"/>
      <c r="AA2530" s="27"/>
      <c r="AB2530" s="27"/>
      <c r="AC2530" s="29"/>
      <c r="AD2530" s="31"/>
      <c r="AE2530" s="29"/>
      <c r="AF2530" s="29"/>
    </row>
    <row r="2531" customFormat="false" ht="12.75" hidden="false" customHeight="false" outlineLevel="0" collapsed="false">
      <c r="A2531" s="27"/>
      <c r="B2531" s="27"/>
      <c r="C2531" s="27"/>
      <c r="D2531" s="33"/>
      <c r="E2531" s="27"/>
      <c r="F2531" s="27"/>
      <c r="G2531" s="30"/>
      <c r="H2531" s="27"/>
      <c r="I2531" s="27"/>
      <c r="J2531" s="27"/>
      <c r="K2531" s="27"/>
      <c r="L2531" s="27"/>
      <c r="M2531" s="27"/>
      <c r="N2531" s="27"/>
      <c r="O2531" s="30"/>
      <c r="P2531" s="2" t="s">
        <v>2066</v>
      </c>
      <c r="Q2531" s="1" t="n">
        <v>911500</v>
      </c>
      <c r="S2531" s="4" t="n">
        <v>22.5</v>
      </c>
      <c r="T2531" s="1" t="n">
        <v>100</v>
      </c>
      <c r="U2531" s="5" t="n">
        <v>2250</v>
      </c>
      <c r="V2531" s="27"/>
      <c r="W2531" s="27"/>
      <c r="X2531" s="27"/>
      <c r="Y2531" s="27"/>
      <c r="Z2531" s="33"/>
      <c r="AA2531" s="27"/>
      <c r="AB2531" s="27"/>
      <c r="AC2531" s="29"/>
      <c r="AD2531" s="31"/>
      <c r="AE2531" s="29"/>
      <c r="AF2531" s="29"/>
    </row>
    <row r="2532" customFormat="false" ht="12.75" hidden="false" customHeight="false" outlineLevel="0" collapsed="false">
      <c r="A2532" s="27"/>
      <c r="B2532" s="27"/>
      <c r="C2532" s="27"/>
      <c r="D2532" s="33"/>
      <c r="E2532" s="27"/>
      <c r="F2532" s="27"/>
      <c r="G2532" s="30"/>
      <c r="H2532" s="27"/>
      <c r="I2532" s="27"/>
      <c r="J2532" s="27"/>
      <c r="K2532" s="27"/>
      <c r="L2532" s="27"/>
      <c r="M2532" s="27"/>
      <c r="N2532" s="27"/>
      <c r="O2532" s="30"/>
      <c r="P2532" s="2" t="s">
        <v>1509</v>
      </c>
      <c r="Q2532" s="1" t="n">
        <v>911009</v>
      </c>
      <c r="S2532" s="4" t="n">
        <v>26.62</v>
      </c>
      <c r="T2532" s="1" t="n">
        <v>900</v>
      </c>
      <c r="U2532" s="5" t="n">
        <v>23958</v>
      </c>
      <c r="V2532" s="27"/>
      <c r="W2532" s="27"/>
      <c r="X2532" s="27"/>
      <c r="Y2532" s="27"/>
      <c r="Z2532" s="33"/>
      <c r="AA2532" s="27"/>
      <c r="AB2532" s="27"/>
      <c r="AC2532" s="29"/>
      <c r="AD2532" s="31"/>
      <c r="AE2532" s="29"/>
      <c r="AF2532" s="29"/>
    </row>
    <row r="2533" customFormat="false" ht="76.5" hidden="false" customHeight="true" outlineLevel="0" collapsed="false">
      <c r="A2533" s="27" t="n">
        <v>627</v>
      </c>
      <c r="B2533" s="27" t="s">
        <v>2307</v>
      </c>
      <c r="C2533" s="27" t="s">
        <v>491</v>
      </c>
      <c r="D2533" s="27"/>
      <c r="E2533" s="27"/>
      <c r="F2533" s="27" t="s">
        <v>388</v>
      </c>
      <c r="G2533" s="30" t="n">
        <v>278071526</v>
      </c>
      <c r="H2533" s="27" t="n">
        <v>27801001</v>
      </c>
      <c r="I2533" s="27" t="s">
        <v>42</v>
      </c>
      <c r="J2533" s="27" t="s">
        <v>43</v>
      </c>
      <c r="K2533" s="27" t="n">
        <v>12966524</v>
      </c>
      <c r="L2533" s="27" t="s">
        <v>813</v>
      </c>
      <c r="M2533" s="27" t="s">
        <v>2225</v>
      </c>
      <c r="N2533" s="27" t="s">
        <v>676</v>
      </c>
      <c r="O2533" s="30" t="s">
        <v>2308</v>
      </c>
      <c r="P2533" s="27" t="s">
        <v>341</v>
      </c>
      <c r="U2533" s="26" t="n">
        <v>1280000</v>
      </c>
      <c r="V2533" s="27" t="s">
        <v>62</v>
      </c>
      <c r="W2533" s="27" t="s">
        <v>63</v>
      </c>
      <c r="X2533" s="27" t="n">
        <v>278159315</v>
      </c>
      <c r="Y2533" s="27" t="n">
        <v>27801001</v>
      </c>
      <c r="Z2533" s="27"/>
      <c r="AA2533" s="27" t="s">
        <v>2294</v>
      </c>
      <c r="AB2533" s="27" t="s">
        <v>1805</v>
      </c>
      <c r="AC2533" s="27"/>
      <c r="AD2533" s="31"/>
      <c r="AE2533" s="33"/>
      <c r="AF2533" s="27"/>
    </row>
    <row r="2534" customFormat="false" ht="12.75" hidden="false" customHeight="true" outlineLevel="0" collapsed="false">
      <c r="A2534" s="27"/>
      <c r="B2534" s="27"/>
      <c r="C2534" s="27"/>
      <c r="D2534" s="27"/>
      <c r="E2534" s="27"/>
      <c r="F2534" s="27"/>
      <c r="G2534" s="30"/>
      <c r="H2534" s="27"/>
      <c r="I2534" s="27"/>
      <c r="J2534" s="27"/>
      <c r="K2534" s="27"/>
      <c r="L2534" s="27"/>
      <c r="M2534" s="27"/>
      <c r="N2534" s="27"/>
      <c r="O2534" s="30"/>
      <c r="P2534" s="27"/>
      <c r="Q2534" s="34" t="s">
        <v>102</v>
      </c>
      <c r="R2534" s="34"/>
      <c r="S2534" s="34"/>
      <c r="T2534" s="34"/>
      <c r="U2534" s="5" t="n">
        <v>257952.87</v>
      </c>
      <c r="V2534" s="27"/>
      <c r="W2534" s="27"/>
      <c r="X2534" s="27"/>
      <c r="Y2534" s="27"/>
      <c r="Z2534" s="27"/>
      <c r="AA2534" s="27"/>
      <c r="AB2534" s="27"/>
      <c r="AC2534" s="27"/>
      <c r="AD2534" s="31"/>
      <c r="AE2534" s="33"/>
      <c r="AF2534" s="27"/>
    </row>
    <row r="2535" customFormat="false" ht="12.75" hidden="false" customHeight="true" outlineLevel="0" collapsed="false">
      <c r="A2535" s="27"/>
      <c r="B2535" s="27"/>
      <c r="C2535" s="27"/>
      <c r="D2535" s="27"/>
      <c r="E2535" s="27"/>
      <c r="F2535" s="27"/>
      <c r="G2535" s="30"/>
      <c r="H2535" s="27"/>
      <c r="I2535" s="27"/>
      <c r="J2535" s="27"/>
      <c r="K2535" s="27"/>
      <c r="L2535" s="27"/>
      <c r="M2535" s="27"/>
      <c r="N2535" s="27"/>
      <c r="O2535" s="30"/>
      <c r="P2535" s="27"/>
      <c r="Q2535" s="34" t="s">
        <v>103</v>
      </c>
      <c r="R2535" s="34"/>
      <c r="S2535" s="34"/>
      <c r="T2535" s="34"/>
      <c r="U2535" s="5" t="n">
        <v>321364.29</v>
      </c>
      <c r="V2535" s="27"/>
      <c r="W2535" s="27"/>
      <c r="X2535" s="27"/>
      <c r="Y2535" s="27"/>
      <c r="Z2535" s="27"/>
      <c r="AA2535" s="27"/>
      <c r="AB2535" s="27"/>
      <c r="AC2535" s="27"/>
      <c r="AD2535" s="31"/>
      <c r="AE2535" s="33"/>
      <c r="AF2535" s="27"/>
    </row>
    <row r="2536" customFormat="false" ht="76.5" hidden="false" customHeight="true" outlineLevel="0" collapsed="false">
      <c r="A2536" s="27" t="n">
        <v>628</v>
      </c>
      <c r="B2536" s="27" t="s">
        <v>2309</v>
      </c>
      <c r="C2536" s="27" t="s">
        <v>386</v>
      </c>
      <c r="D2536" s="27"/>
      <c r="E2536" s="27" t="s">
        <v>2233</v>
      </c>
      <c r="F2536" s="27" t="s">
        <v>1182</v>
      </c>
      <c r="G2536" s="30" t="n">
        <v>278052121</v>
      </c>
      <c r="H2536" s="27" t="n">
        <v>27801001</v>
      </c>
      <c r="I2536" s="27" t="s">
        <v>42</v>
      </c>
      <c r="J2536" s="27" t="s">
        <v>43</v>
      </c>
      <c r="K2536" s="27" t="n">
        <v>12966524</v>
      </c>
      <c r="L2536" s="27" t="s">
        <v>813</v>
      </c>
      <c r="M2536" s="27" t="s">
        <v>2225</v>
      </c>
      <c r="N2536" s="27" t="s">
        <v>1511</v>
      </c>
      <c r="O2536" s="30" t="n">
        <v>1</v>
      </c>
      <c r="P2536" s="27" t="s">
        <v>341</v>
      </c>
      <c r="U2536" s="26" t="n">
        <v>1882165</v>
      </c>
      <c r="V2536" s="27" t="s">
        <v>62</v>
      </c>
      <c r="W2536" s="27" t="s">
        <v>63</v>
      </c>
      <c r="X2536" s="27" t="n">
        <v>278159315</v>
      </c>
      <c r="Y2536" s="27" t="n">
        <v>27801001</v>
      </c>
      <c r="Z2536" s="27"/>
      <c r="AA2536" s="27" t="s">
        <v>2294</v>
      </c>
      <c r="AB2536" s="27" t="s">
        <v>1805</v>
      </c>
      <c r="AC2536" s="27" t="s">
        <v>2248</v>
      </c>
      <c r="AD2536" s="31" t="n">
        <v>1882165</v>
      </c>
      <c r="AE2536" s="27"/>
      <c r="AF2536" s="27" t="s">
        <v>56</v>
      </c>
    </row>
    <row r="2537" customFormat="false" ht="12.75" hidden="false" customHeight="true" outlineLevel="0" collapsed="false">
      <c r="A2537" s="27"/>
      <c r="B2537" s="27"/>
      <c r="C2537" s="27"/>
      <c r="D2537" s="27"/>
      <c r="E2537" s="27"/>
      <c r="F2537" s="27"/>
      <c r="G2537" s="30"/>
      <c r="H2537" s="27"/>
      <c r="I2537" s="27"/>
      <c r="J2537" s="27"/>
      <c r="K2537" s="27"/>
      <c r="L2537" s="27"/>
      <c r="M2537" s="27"/>
      <c r="N2537" s="27"/>
      <c r="O2537" s="30"/>
      <c r="P2537" s="27"/>
      <c r="Q2537" s="34" t="s">
        <v>102</v>
      </c>
      <c r="R2537" s="34"/>
      <c r="S2537" s="34"/>
      <c r="T2537" s="34"/>
      <c r="U2537" s="5" t="n">
        <v>467262.28</v>
      </c>
      <c r="V2537" s="27"/>
      <c r="W2537" s="27"/>
      <c r="X2537" s="27"/>
      <c r="Y2537" s="27"/>
      <c r="Z2537" s="27"/>
      <c r="AA2537" s="27"/>
      <c r="AB2537" s="27"/>
      <c r="AC2537" s="27"/>
      <c r="AD2537" s="31"/>
      <c r="AE2537" s="27"/>
      <c r="AF2537" s="27"/>
    </row>
    <row r="2538" customFormat="false" ht="76.5" hidden="false" customHeight="false" outlineLevel="0" collapsed="false">
      <c r="A2538" s="1" t="n">
        <v>629</v>
      </c>
      <c r="B2538" s="2" t="s">
        <v>2310</v>
      </c>
      <c r="C2538" s="2" t="s">
        <v>386</v>
      </c>
      <c r="F2538" s="2" t="s">
        <v>2311</v>
      </c>
      <c r="G2538" s="3" t="n">
        <v>278049087</v>
      </c>
      <c r="H2538" s="1" t="n">
        <v>27801001</v>
      </c>
      <c r="I2538" s="2" t="s">
        <v>42</v>
      </c>
      <c r="J2538" s="2" t="s">
        <v>43</v>
      </c>
      <c r="K2538" s="1" t="n">
        <v>13051435</v>
      </c>
      <c r="L2538" s="2" t="s">
        <v>601</v>
      </c>
      <c r="M2538" s="2" t="s">
        <v>2280</v>
      </c>
      <c r="N2538" s="2" t="s">
        <v>386</v>
      </c>
      <c r="O2538" s="3" t="n">
        <v>2</v>
      </c>
      <c r="P2538" s="2" t="s">
        <v>2312</v>
      </c>
      <c r="Q2538" s="1" t="n">
        <v>911007</v>
      </c>
      <c r="R2538" s="1" t="s">
        <v>49</v>
      </c>
      <c r="S2538" s="4" t="n">
        <v>29.85</v>
      </c>
      <c r="T2538" s="1" t="n">
        <v>300</v>
      </c>
      <c r="U2538" s="26" t="n">
        <v>8955</v>
      </c>
      <c r="V2538" s="1" t="s">
        <v>162</v>
      </c>
      <c r="W2538" s="1" t="s">
        <v>2044</v>
      </c>
      <c r="X2538" s="1" t="n">
        <v>276024383</v>
      </c>
      <c r="Y2538" s="1" t="n">
        <v>27601001</v>
      </c>
      <c r="AA2538" s="1" t="s">
        <v>89</v>
      </c>
      <c r="AB2538" s="1" t="s">
        <v>2266</v>
      </c>
    </row>
    <row r="2539" customFormat="false" ht="30" hidden="false" customHeight="true" outlineLevel="0" collapsed="false">
      <c r="A2539" s="27" t="n">
        <v>630</v>
      </c>
      <c r="B2539" s="27" t="s">
        <v>2313</v>
      </c>
      <c r="C2539" s="27" t="s">
        <v>386</v>
      </c>
      <c r="D2539" s="33"/>
      <c r="E2539" s="27"/>
      <c r="F2539" s="27" t="s">
        <v>350</v>
      </c>
      <c r="G2539" s="30" t="n">
        <v>278052121</v>
      </c>
      <c r="H2539" s="27" t="n">
        <v>27801001</v>
      </c>
      <c r="I2539" s="27" t="s">
        <v>42</v>
      </c>
      <c r="J2539" s="27" t="s">
        <v>43</v>
      </c>
      <c r="K2539" s="27" t="n">
        <v>13013221</v>
      </c>
      <c r="L2539" s="27" t="s">
        <v>1319</v>
      </c>
      <c r="M2539" s="27" t="s">
        <v>2206</v>
      </c>
      <c r="N2539" s="27" t="s">
        <v>601</v>
      </c>
      <c r="O2539" s="30" t="n">
        <v>9</v>
      </c>
      <c r="P2539" s="2" t="s">
        <v>99</v>
      </c>
      <c r="R2539" s="1" t="s">
        <v>49</v>
      </c>
      <c r="U2539" s="26" t="n">
        <v>48715.21</v>
      </c>
      <c r="V2539" s="27" t="s">
        <v>1523</v>
      </c>
      <c r="W2539" s="27" t="s">
        <v>1524</v>
      </c>
      <c r="X2539" s="27" t="n">
        <v>274132111</v>
      </c>
      <c r="Y2539" s="27" t="n">
        <v>27401001</v>
      </c>
      <c r="Z2539" s="33"/>
      <c r="AA2539" s="27" t="s">
        <v>128</v>
      </c>
      <c r="AB2539" s="27" t="s">
        <v>101</v>
      </c>
      <c r="AC2539" s="29"/>
      <c r="AD2539" s="31"/>
      <c r="AE2539" s="29"/>
      <c r="AF2539" s="29"/>
    </row>
    <row r="2540" customFormat="false" ht="12.75" hidden="false" customHeight="false" outlineLevel="0" collapsed="false">
      <c r="A2540" s="27"/>
      <c r="B2540" s="27"/>
      <c r="C2540" s="27"/>
      <c r="D2540" s="33"/>
      <c r="E2540" s="27"/>
      <c r="F2540" s="27"/>
      <c r="G2540" s="30"/>
      <c r="H2540" s="27"/>
      <c r="I2540" s="27"/>
      <c r="J2540" s="27"/>
      <c r="K2540" s="27"/>
      <c r="L2540" s="27"/>
      <c r="M2540" s="27"/>
      <c r="N2540" s="27"/>
      <c r="O2540" s="30"/>
      <c r="P2540" s="2" t="s">
        <v>250</v>
      </c>
      <c r="S2540" s="4" t="n">
        <v>22.38</v>
      </c>
      <c r="T2540" s="1" t="n">
        <v>296.5</v>
      </c>
      <c r="U2540" s="5" t="n">
        <v>6635.67</v>
      </c>
      <c r="V2540" s="27"/>
      <c r="W2540" s="27"/>
      <c r="X2540" s="27"/>
      <c r="Y2540" s="27"/>
      <c r="Z2540" s="33"/>
      <c r="AA2540" s="27"/>
      <c r="AB2540" s="27"/>
      <c r="AC2540" s="29"/>
      <c r="AD2540" s="31"/>
      <c r="AE2540" s="29"/>
      <c r="AF2540" s="29"/>
    </row>
    <row r="2541" customFormat="false" ht="12.75" hidden="false" customHeight="false" outlineLevel="0" collapsed="false">
      <c r="A2541" s="27"/>
      <c r="B2541" s="27"/>
      <c r="C2541" s="27"/>
      <c r="D2541" s="33"/>
      <c r="E2541" s="27"/>
      <c r="F2541" s="27"/>
      <c r="G2541" s="30"/>
      <c r="H2541" s="27"/>
      <c r="I2541" s="27"/>
      <c r="J2541" s="27"/>
      <c r="K2541" s="27"/>
      <c r="L2541" s="27"/>
      <c r="M2541" s="27"/>
      <c r="N2541" s="27"/>
      <c r="O2541" s="30"/>
      <c r="P2541" s="2" t="s">
        <v>1351</v>
      </c>
      <c r="S2541" s="4" t="n">
        <v>28.85</v>
      </c>
      <c r="T2541" s="1" t="n">
        <v>117.27</v>
      </c>
      <c r="U2541" s="5" t="n">
        <v>3383.23</v>
      </c>
      <c r="V2541" s="27"/>
      <c r="W2541" s="27"/>
      <c r="X2541" s="27"/>
      <c r="Y2541" s="27"/>
      <c r="Z2541" s="33"/>
      <c r="AA2541" s="27"/>
      <c r="AB2541" s="27"/>
      <c r="AC2541" s="29"/>
      <c r="AD2541" s="31"/>
      <c r="AE2541" s="29"/>
      <c r="AF2541" s="29"/>
    </row>
    <row r="2542" customFormat="false" ht="12.75" hidden="false" customHeight="false" outlineLevel="0" collapsed="false">
      <c r="A2542" s="27"/>
      <c r="B2542" s="27"/>
      <c r="C2542" s="27"/>
      <c r="D2542" s="33"/>
      <c r="E2542" s="27"/>
      <c r="F2542" s="27"/>
      <c r="G2542" s="30"/>
      <c r="H2542" s="27"/>
      <c r="I2542" s="27"/>
      <c r="J2542" s="27"/>
      <c r="K2542" s="27"/>
      <c r="L2542" s="27"/>
      <c r="M2542" s="27"/>
      <c r="N2542" s="27"/>
      <c r="O2542" s="30"/>
      <c r="P2542" s="2" t="s">
        <v>1291</v>
      </c>
      <c r="S2542" s="4" t="n">
        <v>21.39</v>
      </c>
      <c r="T2542" s="1" t="n">
        <v>393.34</v>
      </c>
      <c r="U2542" s="5" t="n">
        <v>8413.54</v>
      </c>
      <c r="V2542" s="27"/>
      <c r="W2542" s="27"/>
      <c r="X2542" s="27"/>
      <c r="Y2542" s="27"/>
      <c r="Z2542" s="33"/>
      <c r="AA2542" s="27"/>
      <c r="AB2542" s="27"/>
      <c r="AC2542" s="29"/>
      <c r="AD2542" s="31"/>
      <c r="AE2542" s="29"/>
      <c r="AF2542" s="29"/>
    </row>
    <row r="2543" customFormat="false" ht="12.75" hidden="false" customHeight="false" outlineLevel="0" collapsed="false">
      <c r="A2543" s="27"/>
      <c r="B2543" s="27"/>
      <c r="C2543" s="27"/>
      <c r="D2543" s="33"/>
      <c r="E2543" s="27"/>
      <c r="F2543" s="27"/>
      <c r="G2543" s="30"/>
      <c r="H2543" s="27"/>
      <c r="I2543" s="27"/>
      <c r="J2543" s="27"/>
      <c r="K2543" s="27"/>
      <c r="L2543" s="27"/>
      <c r="M2543" s="27"/>
      <c r="N2543" s="27"/>
      <c r="O2543" s="30"/>
      <c r="P2543" s="2" t="s">
        <v>269</v>
      </c>
      <c r="S2543" s="4" t="n">
        <v>21.89</v>
      </c>
      <c r="T2543" s="1" t="n">
        <v>1323.8</v>
      </c>
      <c r="U2543" s="5" t="n">
        <v>28977.98</v>
      </c>
      <c r="V2543" s="27"/>
      <c r="W2543" s="27"/>
      <c r="X2543" s="27"/>
      <c r="Y2543" s="27"/>
      <c r="Z2543" s="33"/>
      <c r="AA2543" s="27"/>
      <c r="AB2543" s="27"/>
      <c r="AC2543" s="29"/>
      <c r="AD2543" s="31"/>
      <c r="AE2543" s="29"/>
      <c r="AF2543" s="29"/>
    </row>
    <row r="2544" customFormat="false" ht="12.75" hidden="false" customHeight="false" outlineLevel="0" collapsed="false">
      <c r="A2544" s="27"/>
      <c r="B2544" s="27"/>
      <c r="C2544" s="27"/>
      <c r="D2544" s="33"/>
      <c r="E2544" s="27"/>
      <c r="F2544" s="27"/>
      <c r="G2544" s="30"/>
      <c r="H2544" s="27"/>
      <c r="I2544" s="27"/>
      <c r="J2544" s="27"/>
      <c r="K2544" s="27"/>
      <c r="L2544" s="27"/>
      <c r="M2544" s="27"/>
      <c r="N2544" s="27"/>
      <c r="O2544" s="30"/>
      <c r="P2544" s="2" t="s">
        <v>83</v>
      </c>
      <c r="S2544" s="4" t="n">
        <v>18.91</v>
      </c>
      <c r="T2544" s="1" t="n">
        <v>69</v>
      </c>
      <c r="U2544" s="5" t="n">
        <v>1304.79</v>
      </c>
      <c r="V2544" s="27"/>
      <c r="W2544" s="27"/>
      <c r="X2544" s="27"/>
      <c r="Y2544" s="27"/>
      <c r="Z2544" s="33"/>
      <c r="AA2544" s="27"/>
      <c r="AB2544" s="27"/>
      <c r="AC2544" s="29"/>
      <c r="AD2544" s="31"/>
      <c r="AE2544" s="29"/>
      <c r="AF2544" s="29"/>
    </row>
    <row r="2545" customFormat="false" ht="45" hidden="false" customHeight="true" outlineLevel="0" collapsed="false">
      <c r="A2545" s="27" t="n">
        <v>631</v>
      </c>
      <c r="B2545" s="27" t="s">
        <v>2314</v>
      </c>
      <c r="C2545" s="27" t="s">
        <v>386</v>
      </c>
      <c r="D2545" s="33"/>
      <c r="E2545" s="27" t="s">
        <v>2300</v>
      </c>
      <c r="F2545" s="27" t="s">
        <v>458</v>
      </c>
      <c r="G2545" s="30" t="n">
        <v>275029090</v>
      </c>
      <c r="H2545" s="27" t="n">
        <v>27501001</v>
      </c>
      <c r="I2545" s="27" t="s">
        <v>42</v>
      </c>
      <c r="J2545" s="27" t="s">
        <v>43</v>
      </c>
      <c r="K2545" s="27" t="n">
        <v>13051435</v>
      </c>
      <c r="L2545" s="27" t="s">
        <v>601</v>
      </c>
      <c r="M2545" s="27" t="s">
        <v>2280</v>
      </c>
      <c r="N2545" s="27" t="s">
        <v>386</v>
      </c>
      <c r="O2545" s="30" t="n">
        <v>2</v>
      </c>
      <c r="P2545" s="2" t="s">
        <v>323</v>
      </c>
      <c r="R2545" s="1" t="s">
        <v>49</v>
      </c>
      <c r="U2545" s="26" t="n">
        <v>33876</v>
      </c>
      <c r="V2545" s="27" t="s">
        <v>162</v>
      </c>
      <c r="W2545" s="27" t="s">
        <v>2044</v>
      </c>
      <c r="X2545" s="27" t="n">
        <v>276024383</v>
      </c>
      <c r="Y2545" s="27" t="n">
        <v>27601001</v>
      </c>
      <c r="Z2545" s="33"/>
      <c r="AA2545" s="27" t="s">
        <v>1497</v>
      </c>
      <c r="AB2545" s="27" t="s">
        <v>2266</v>
      </c>
      <c r="AC2545" s="29" t="s">
        <v>2300</v>
      </c>
      <c r="AD2545" s="31" t="n">
        <v>24787</v>
      </c>
      <c r="AE2545" s="29"/>
      <c r="AF2545" s="29" t="s">
        <v>56</v>
      </c>
    </row>
    <row r="2546" customFormat="false" ht="12.75" hidden="false" customHeight="false" outlineLevel="0" collapsed="false">
      <c r="A2546" s="27"/>
      <c r="B2546" s="27"/>
      <c r="C2546" s="27"/>
      <c r="D2546" s="33"/>
      <c r="E2546" s="27"/>
      <c r="F2546" s="27"/>
      <c r="G2546" s="30"/>
      <c r="H2546" s="27"/>
      <c r="I2546" s="27"/>
      <c r="J2546" s="27"/>
      <c r="K2546" s="27"/>
      <c r="L2546" s="27"/>
      <c r="M2546" s="27"/>
      <c r="N2546" s="27"/>
      <c r="O2546" s="30"/>
      <c r="P2546" s="2" t="s">
        <v>1526</v>
      </c>
      <c r="Q2546" s="1" t="n">
        <v>911005</v>
      </c>
      <c r="S2546" s="4" t="n">
        <v>22.88</v>
      </c>
      <c r="T2546" s="1" t="n">
        <v>400</v>
      </c>
      <c r="U2546" s="5" t="n">
        <v>9152</v>
      </c>
      <c r="V2546" s="27"/>
      <c r="W2546" s="27"/>
      <c r="X2546" s="27"/>
      <c r="Y2546" s="27"/>
      <c r="Z2546" s="33"/>
      <c r="AA2546" s="27"/>
      <c r="AB2546" s="27"/>
      <c r="AC2546" s="29"/>
      <c r="AD2546" s="31"/>
      <c r="AE2546" s="29"/>
      <c r="AF2546" s="29"/>
    </row>
    <row r="2547" customFormat="false" ht="12.75" hidden="false" customHeight="false" outlineLevel="0" collapsed="false">
      <c r="A2547" s="27"/>
      <c r="B2547" s="27"/>
      <c r="C2547" s="27"/>
      <c r="D2547" s="33"/>
      <c r="E2547" s="27"/>
      <c r="F2547" s="27"/>
      <c r="G2547" s="30"/>
      <c r="H2547" s="27"/>
      <c r="I2547" s="27"/>
      <c r="J2547" s="27"/>
      <c r="K2547" s="27"/>
      <c r="L2547" s="27"/>
      <c r="M2547" s="27"/>
      <c r="N2547" s="27"/>
      <c r="O2547" s="30"/>
      <c r="P2547" s="2" t="s">
        <v>978</v>
      </c>
      <c r="Q2547" s="1" t="n">
        <v>911501</v>
      </c>
      <c r="S2547" s="4" t="n">
        <v>35.32</v>
      </c>
      <c r="T2547" s="1" t="n">
        <v>700</v>
      </c>
      <c r="U2547" s="5" t="n">
        <v>24724</v>
      </c>
      <c r="V2547" s="27"/>
      <c r="W2547" s="27"/>
      <c r="X2547" s="27"/>
      <c r="Y2547" s="27"/>
      <c r="Z2547" s="33"/>
      <c r="AA2547" s="27"/>
      <c r="AB2547" s="27"/>
      <c r="AC2547" s="29"/>
      <c r="AD2547" s="31"/>
      <c r="AE2547" s="29"/>
      <c r="AF2547" s="29"/>
    </row>
    <row r="2548" customFormat="false" ht="28.5" hidden="false" customHeight="true" outlineLevel="0" collapsed="false">
      <c r="A2548" s="27" t="n">
        <v>632</v>
      </c>
      <c r="B2548" s="27" t="s">
        <v>2315</v>
      </c>
      <c r="C2548" s="27" t="s">
        <v>386</v>
      </c>
      <c r="D2548" s="33"/>
      <c r="E2548" s="27" t="s">
        <v>2286</v>
      </c>
      <c r="F2548" s="27" t="s">
        <v>1566</v>
      </c>
      <c r="G2548" s="30" t="n">
        <v>278147045</v>
      </c>
      <c r="H2548" s="27" t="n">
        <v>27801001</v>
      </c>
      <c r="I2548" s="27" t="s">
        <v>42</v>
      </c>
      <c r="J2548" s="27" t="s">
        <v>43</v>
      </c>
      <c r="K2548" s="27" t="n">
        <v>13051435</v>
      </c>
      <c r="L2548" s="27" t="s">
        <v>601</v>
      </c>
      <c r="M2548" s="27" t="s">
        <v>2280</v>
      </c>
      <c r="N2548" s="27" t="s">
        <v>386</v>
      </c>
      <c r="O2548" s="30" t="s">
        <v>2316</v>
      </c>
      <c r="P2548" s="2" t="s">
        <v>99</v>
      </c>
      <c r="R2548" s="1" t="s">
        <v>49</v>
      </c>
      <c r="U2548" s="26" t="n">
        <v>41137</v>
      </c>
      <c r="V2548" s="27" t="s">
        <v>162</v>
      </c>
      <c r="W2548" s="27" t="s">
        <v>2044</v>
      </c>
      <c r="X2548" s="27" t="n">
        <v>276024383</v>
      </c>
      <c r="Y2548" s="27" t="n">
        <v>27601001</v>
      </c>
      <c r="Z2548" s="33"/>
      <c r="AA2548" s="27" t="s">
        <v>1497</v>
      </c>
      <c r="AB2548" s="27" t="s">
        <v>2266</v>
      </c>
      <c r="AC2548" s="29" t="s">
        <v>2286</v>
      </c>
      <c r="AD2548" s="31" t="n">
        <v>32368.22</v>
      </c>
      <c r="AE2548" s="29"/>
      <c r="AF2548" s="29" t="s">
        <v>56</v>
      </c>
    </row>
    <row r="2549" customFormat="false" ht="12.75" hidden="false" customHeight="false" outlineLevel="0" collapsed="false">
      <c r="A2549" s="27"/>
      <c r="B2549" s="27"/>
      <c r="C2549" s="27"/>
      <c r="D2549" s="33"/>
      <c r="E2549" s="27"/>
      <c r="F2549" s="27"/>
      <c r="G2549" s="30"/>
      <c r="H2549" s="27"/>
      <c r="I2549" s="27"/>
      <c r="J2549" s="27"/>
      <c r="K2549" s="27"/>
      <c r="L2549" s="27"/>
      <c r="M2549" s="27"/>
      <c r="N2549" s="27"/>
      <c r="O2549" s="30"/>
      <c r="P2549" s="2" t="s">
        <v>1335</v>
      </c>
      <c r="Q2549" s="1" t="n">
        <v>911005</v>
      </c>
      <c r="S2549" s="4" t="n">
        <v>22.38</v>
      </c>
      <c r="T2549" s="1" t="n">
        <v>480</v>
      </c>
      <c r="U2549" s="5" t="n">
        <v>10921.44</v>
      </c>
      <c r="V2549" s="27"/>
      <c r="W2549" s="27"/>
      <c r="X2549" s="27"/>
      <c r="Y2549" s="27"/>
      <c r="Z2549" s="33"/>
      <c r="AA2549" s="27"/>
      <c r="AB2549" s="27"/>
      <c r="AC2549" s="29"/>
      <c r="AD2549" s="31"/>
      <c r="AE2549" s="29"/>
      <c r="AF2549" s="29"/>
    </row>
    <row r="2550" customFormat="false" ht="12.75" hidden="false" customHeight="false" outlineLevel="0" collapsed="false">
      <c r="A2550" s="27"/>
      <c r="B2550" s="27"/>
      <c r="C2550" s="27"/>
      <c r="D2550" s="33"/>
      <c r="E2550" s="27"/>
      <c r="F2550" s="27"/>
      <c r="G2550" s="30"/>
      <c r="H2550" s="27"/>
      <c r="I2550" s="27"/>
      <c r="J2550" s="27"/>
      <c r="K2550" s="27"/>
      <c r="L2550" s="27"/>
      <c r="M2550" s="27"/>
      <c r="N2550" s="27"/>
      <c r="O2550" s="30"/>
      <c r="P2550" s="2" t="s">
        <v>1336</v>
      </c>
      <c r="Q2550" s="1" t="n">
        <v>911005</v>
      </c>
      <c r="S2550" s="4" t="n">
        <v>22.88</v>
      </c>
      <c r="T2550" s="1" t="n">
        <v>575</v>
      </c>
      <c r="U2550" s="5" t="n">
        <v>13156</v>
      </c>
      <c r="V2550" s="27"/>
      <c r="W2550" s="27"/>
      <c r="X2550" s="27"/>
      <c r="Y2550" s="27"/>
      <c r="Z2550" s="33"/>
      <c r="AA2550" s="27"/>
      <c r="AB2550" s="27"/>
      <c r="AC2550" s="29"/>
      <c r="AD2550" s="31"/>
      <c r="AE2550" s="29"/>
      <c r="AF2550" s="29"/>
    </row>
    <row r="2551" customFormat="false" ht="12.75" hidden="false" customHeight="false" outlineLevel="0" collapsed="false">
      <c r="A2551" s="27"/>
      <c r="B2551" s="27"/>
      <c r="C2551" s="27"/>
      <c r="D2551" s="33"/>
      <c r="E2551" s="27"/>
      <c r="F2551" s="27"/>
      <c r="G2551" s="30"/>
      <c r="H2551" s="27"/>
      <c r="I2551" s="27"/>
      <c r="J2551" s="27"/>
      <c r="K2551" s="27"/>
      <c r="L2551" s="27"/>
      <c r="M2551" s="27"/>
      <c r="N2551" s="27"/>
      <c r="O2551" s="30"/>
      <c r="P2551" s="2" t="s">
        <v>981</v>
      </c>
      <c r="Q2551" s="1" t="n">
        <v>911005</v>
      </c>
      <c r="S2551" s="4" t="n">
        <v>35.32</v>
      </c>
      <c r="T2551" s="1" t="n">
        <v>483</v>
      </c>
      <c r="U2551" s="5" t="n">
        <v>17059.56</v>
      </c>
      <c r="V2551" s="27"/>
      <c r="W2551" s="27"/>
      <c r="X2551" s="27"/>
      <c r="Y2551" s="27"/>
      <c r="Z2551" s="33"/>
      <c r="AA2551" s="27"/>
      <c r="AB2551" s="27"/>
      <c r="AC2551" s="29"/>
      <c r="AD2551" s="31"/>
      <c r="AE2551" s="29"/>
      <c r="AF2551" s="29"/>
    </row>
    <row r="2552" customFormat="false" ht="33.75" hidden="false" customHeight="true" outlineLevel="0" collapsed="false">
      <c r="A2552" s="27" t="n">
        <v>633</v>
      </c>
      <c r="B2552" s="27" t="s">
        <v>2317</v>
      </c>
      <c r="C2552" s="27" t="s">
        <v>386</v>
      </c>
      <c r="D2552" s="27"/>
      <c r="E2552" s="27"/>
      <c r="F2552" s="27" t="s">
        <v>1556</v>
      </c>
      <c r="G2552" s="30" t="n">
        <v>276053916</v>
      </c>
      <c r="H2552" s="27" t="n">
        <v>27601001</v>
      </c>
      <c r="I2552" s="27" t="s">
        <v>42</v>
      </c>
      <c r="J2552" s="27" t="s">
        <v>43</v>
      </c>
      <c r="K2552" s="27" t="n">
        <v>13051435</v>
      </c>
      <c r="L2552" s="27" t="s">
        <v>601</v>
      </c>
      <c r="M2552" s="27" t="s">
        <v>2280</v>
      </c>
      <c r="N2552" s="27" t="s">
        <v>386</v>
      </c>
      <c r="O2552" s="30" t="s">
        <v>2318</v>
      </c>
      <c r="P2552" s="2" t="s">
        <v>323</v>
      </c>
      <c r="R2552" s="1" t="s">
        <v>49</v>
      </c>
      <c r="U2552" s="26" t="n">
        <v>49403.18</v>
      </c>
      <c r="V2552" s="27" t="s">
        <v>162</v>
      </c>
      <c r="W2552" s="27" t="s">
        <v>2044</v>
      </c>
      <c r="X2552" s="27" t="n">
        <v>276024383</v>
      </c>
      <c r="Y2552" s="27" t="n">
        <v>27601001</v>
      </c>
      <c r="Z2552" s="27"/>
      <c r="AA2552" s="27" t="s">
        <v>1497</v>
      </c>
      <c r="AB2552" s="27" t="s">
        <v>2266</v>
      </c>
      <c r="AC2552" s="29"/>
      <c r="AD2552" s="31"/>
      <c r="AE2552" s="29"/>
      <c r="AF2552" s="29"/>
    </row>
    <row r="2553" customFormat="false" ht="12.75" hidden="false" customHeight="false" outlineLevel="0" collapsed="false">
      <c r="A2553" s="27"/>
      <c r="B2553" s="27"/>
      <c r="C2553" s="27"/>
      <c r="D2553" s="27"/>
      <c r="E2553" s="27"/>
      <c r="F2553" s="27"/>
      <c r="G2553" s="30"/>
      <c r="H2553" s="27"/>
      <c r="I2553" s="27"/>
      <c r="J2553" s="27"/>
      <c r="K2553" s="27"/>
      <c r="L2553" s="27"/>
      <c r="M2553" s="27"/>
      <c r="N2553" s="27"/>
      <c r="O2553" s="30"/>
      <c r="P2553" s="2" t="s">
        <v>1335</v>
      </c>
      <c r="Q2553" s="1" t="n">
        <v>911471</v>
      </c>
      <c r="S2553" s="4" t="n">
        <v>22.38</v>
      </c>
      <c r="T2553" s="1" t="n">
        <v>360</v>
      </c>
      <c r="U2553" s="5" t="n">
        <v>8056.8</v>
      </c>
      <c r="V2553" s="27"/>
      <c r="W2553" s="27"/>
      <c r="X2553" s="27"/>
      <c r="Y2553" s="27"/>
      <c r="Z2553" s="27"/>
      <c r="AA2553" s="27"/>
      <c r="AB2553" s="27"/>
      <c r="AC2553" s="29"/>
      <c r="AD2553" s="31"/>
      <c r="AE2553" s="29"/>
      <c r="AF2553" s="29"/>
    </row>
    <row r="2554" customFormat="false" ht="12.75" hidden="false" customHeight="false" outlineLevel="0" collapsed="false">
      <c r="A2554" s="27"/>
      <c r="B2554" s="27"/>
      <c r="C2554" s="27"/>
      <c r="D2554" s="27"/>
      <c r="E2554" s="27"/>
      <c r="F2554" s="27"/>
      <c r="G2554" s="30"/>
      <c r="H2554" s="27"/>
      <c r="I2554" s="27"/>
      <c r="J2554" s="27"/>
      <c r="K2554" s="27"/>
      <c r="L2554" s="27"/>
      <c r="M2554" s="27"/>
      <c r="N2554" s="27"/>
      <c r="O2554" s="30"/>
      <c r="P2554" s="2" t="s">
        <v>1527</v>
      </c>
      <c r="Q2554" s="1" t="n">
        <v>911478</v>
      </c>
      <c r="S2554" s="4" t="n">
        <v>29.85</v>
      </c>
      <c r="T2554" s="1" t="n">
        <v>360</v>
      </c>
      <c r="U2554" s="5" t="n">
        <v>10746</v>
      </c>
      <c r="V2554" s="27"/>
      <c r="W2554" s="27"/>
      <c r="X2554" s="27"/>
      <c r="Y2554" s="27"/>
      <c r="Z2554" s="27"/>
      <c r="AA2554" s="27"/>
      <c r="AB2554" s="27"/>
      <c r="AC2554" s="29"/>
      <c r="AD2554" s="31"/>
      <c r="AE2554" s="29"/>
      <c r="AF2554" s="29"/>
    </row>
    <row r="2555" customFormat="false" ht="12.75" hidden="false" customHeight="false" outlineLevel="0" collapsed="false">
      <c r="A2555" s="27"/>
      <c r="B2555" s="27"/>
      <c r="C2555" s="27"/>
      <c r="D2555" s="27"/>
      <c r="E2555" s="27"/>
      <c r="F2555" s="27"/>
      <c r="G2555" s="30"/>
      <c r="H2555" s="27"/>
      <c r="I2555" s="27"/>
      <c r="J2555" s="27"/>
      <c r="K2555" s="27"/>
      <c r="L2555" s="27"/>
      <c r="M2555" s="27"/>
      <c r="N2555" s="27"/>
      <c r="O2555" s="30"/>
      <c r="P2555" s="2" t="s">
        <v>1499</v>
      </c>
      <c r="Q2555" s="1" t="n">
        <v>911348</v>
      </c>
      <c r="S2555" s="4" t="n">
        <v>29.85</v>
      </c>
      <c r="T2555" s="1" t="n">
        <v>150</v>
      </c>
      <c r="U2555" s="5" t="n">
        <v>4477.5</v>
      </c>
      <c r="V2555" s="27"/>
      <c r="W2555" s="27"/>
      <c r="X2555" s="27"/>
      <c r="Y2555" s="27"/>
      <c r="Z2555" s="27"/>
      <c r="AA2555" s="27"/>
      <c r="AB2555" s="27"/>
      <c r="AC2555" s="29"/>
      <c r="AD2555" s="31"/>
      <c r="AE2555" s="29"/>
      <c r="AF2555" s="29"/>
    </row>
    <row r="2556" customFormat="false" ht="12.75" hidden="false" customHeight="false" outlineLevel="0" collapsed="false">
      <c r="A2556" s="27"/>
      <c r="B2556" s="27"/>
      <c r="C2556" s="27"/>
      <c r="D2556" s="27"/>
      <c r="E2556" s="27"/>
      <c r="F2556" s="27"/>
      <c r="G2556" s="30"/>
      <c r="H2556" s="27"/>
      <c r="I2556" s="27"/>
      <c r="J2556" s="27"/>
      <c r="K2556" s="27"/>
      <c r="L2556" s="27"/>
      <c r="M2556" s="27"/>
      <c r="N2556" s="27"/>
      <c r="O2556" s="30"/>
      <c r="P2556" s="2" t="s">
        <v>1500</v>
      </c>
      <c r="Q2556" s="1" t="n">
        <v>911501</v>
      </c>
      <c r="S2556" s="4" t="n">
        <v>35.32</v>
      </c>
      <c r="T2556" s="1" t="n">
        <v>360</v>
      </c>
      <c r="U2556" s="5" t="n">
        <v>12715.2</v>
      </c>
      <c r="V2556" s="27"/>
      <c r="W2556" s="27"/>
      <c r="X2556" s="27"/>
      <c r="Y2556" s="27"/>
      <c r="Z2556" s="27"/>
      <c r="AA2556" s="27"/>
      <c r="AB2556" s="27"/>
      <c r="AC2556" s="29"/>
      <c r="AD2556" s="31"/>
      <c r="AE2556" s="29"/>
      <c r="AF2556" s="29"/>
    </row>
    <row r="2557" customFormat="false" ht="12.75" hidden="false" customHeight="false" outlineLevel="0" collapsed="false">
      <c r="A2557" s="27"/>
      <c r="B2557" s="27"/>
      <c r="C2557" s="27"/>
      <c r="D2557" s="27"/>
      <c r="E2557" s="27"/>
      <c r="F2557" s="27"/>
      <c r="G2557" s="30"/>
      <c r="H2557" s="27"/>
      <c r="I2557" s="27"/>
      <c r="J2557" s="27"/>
      <c r="K2557" s="27"/>
      <c r="L2557" s="27"/>
      <c r="M2557" s="27"/>
      <c r="N2557" s="27"/>
      <c r="O2557" s="30"/>
      <c r="P2557" s="2" t="s">
        <v>2319</v>
      </c>
      <c r="Q2557" s="1" t="n">
        <v>911351</v>
      </c>
      <c r="S2557" s="4" t="n">
        <v>22.88</v>
      </c>
      <c r="T2557" s="1" t="n">
        <v>586</v>
      </c>
      <c r="U2557" s="5" t="n">
        <v>13407.68</v>
      </c>
      <c r="V2557" s="27"/>
      <c r="W2557" s="27"/>
      <c r="X2557" s="27"/>
      <c r="Y2557" s="27"/>
      <c r="Z2557" s="27"/>
      <c r="AA2557" s="27"/>
      <c r="AB2557" s="27"/>
      <c r="AC2557" s="29"/>
      <c r="AD2557" s="31"/>
      <c r="AE2557" s="29"/>
      <c r="AF2557" s="29"/>
    </row>
    <row r="2558" customFormat="false" ht="76.5" hidden="false" customHeight="true" outlineLevel="0" collapsed="false">
      <c r="A2558" s="27" t="n">
        <v>634</v>
      </c>
      <c r="B2558" s="27" t="s">
        <v>2320</v>
      </c>
      <c r="C2558" s="27" t="s">
        <v>386</v>
      </c>
      <c r="D2558" s="33"/>
      <c r="E2558" s="33"/>
      <c r="F2558" s="27" t="s">
        <v>308</v>
      </c>
      <c r="G2558" s="30" t="n">
        <v>274123558</v>
      </c>
      <c r="H2558" s="27" t="n">
        <v>27401001</v>
      </c>
      <c r="I2558" s="27" t="s">
        <v>42</v>
      </c>
      <c r="J2558" s="27" t="s">
        <v>43</v>
      </c>
      <c r="K2558" s="27" t="n">
        <v>12966524</v>
      </c>
      <c r="L2558" s="27" t="s">
        <v>813</v>
      </c>
      <c r="M2558" s="27" t="s">
        <v>2225</v>
      </c>
      <c r="N2558" s="27" t="s">
        <v>873</v>
      </c>
      <c r="O2558" s="30" t="n">
        <v>11</v>
      </c>
      <c r="P2558" s="27" t="s">
        <v>341</v>
      </c>
      <c r="U2558" s="26" t="n">
        <v>1800000</v>
      </c>
      <c r="V2558" s="27" t="s">
        <v>62</v>
      </c>
      <c r="W2558" s="27" t="s">
        <v>63</v>
      </c>
      <c r="X2558" s="27" t="n">
        <v>278159315</v>
      </c>
      <c r="Y2558" s="27" t="n">
        <v>27801001</v>
      </c>
      <c r="Z2558" s="27"/>
      <c r="AA2558" s="27" t="s">
        <v>2294</v>
      </c>
      <c r="AB2558" s="27" t="s">
        <v>1805</v>
      </c>
      <c r="AC2558" s="27"/>
      <c r="AD2558" s="31"/>
      <c r="AE2558" s="27"/>
      <c r="AF2558" s="27"/>
    </row>
    <row r="2559" customFormat="false" ht="15.75" hidden="false" customHeight="true" outlineLevel="0" collapsed="false">
      <c r="A2559" s="27"/>
      <c r="B2559" s="27"/>
      <c r="C2559" s="27"/>
      <c r="D2559" s="33"/>
      <c r="E2559" s="33"/>
      <c r="F2559" s="27"/>
      <c r="G2559" s="30"/>
      <c r="H2559" s="27"/>
      <c r="I2559" s="27"/>
      <c r="J2559" s="27"/>
      <c r="K2559" s="27"/>
      <c r="L2559" s="27"/>
      <c r="M2559" s="27"/>
      <c r="N2559" s="27"/>
      <c r="O2559" s="30"/>
      <c r="P2559" s="27"/>
      <c r="Q2559" s="34" t="s">
        <v>102</v>
      </c>
      <c r="R2559" s="34"/>
      <c r="S2559" s="34"/>
      <c r="T2559" s="34"/>
      <c r="U2559" s="5" t="n">
        <v>683560</v>
      </c>
      <c r="V2559" s="27"/>
      <c r="W2559" s="27"/>
      <c r="X2559" s="27"/>
      <c r="Y2559" s="27"/>
      <c r="Z2559" s="27"/>
      <c r="AA2559" s="27"/>
      <c r="AB2559" s="27"/>
      <c r="AC2559" s="27"/>
      <c r="AD2559" s="31"/>
      <c r="AE2559" s="27"/>
      <c r="AF2559" s="27"/>
    </row>
    <row r="2560" customFormat="false" ht="15.75" hidden="false" customHeight="true" outlineLevel="0" collapsed="false">
      <c r="A2560" s="27"/>
      <c r="B2560" s="27"/>
      <c r="C2560" s="27"/>
      <c r="D2560" s="33"/>
      <c r="E2560" s="33"/>
      <c r="F2560" s="27"/>
      <c r="G2560" s="30"/>
      <c r="H2560" s="27"/>
      <c r="I2560" s="27"/>
      <c r="J2560" s="27"/>
      <c r="K2560" s="27"/>
      <c r="L2560" s="27"/>
      <c r="M2560" s="27"/>
      <c r="N2560" s="27"/>
      <c r="O2560" s="30"/>
      <c r="P2560" s="27"/>
      <c r="Q2560" s="34" t="s">
        <v>103</v>
      </c>
      <c r="R2560" s="34"/>
      <c r="S2560" s="34"/>
      <c r="T2560" s="34"/>
      <c r="U2560" s="5" t="n">
        <v>152379.15</v>
      </c>
      <c r="V2560" s="27"/>
      <c r="W2560" s="27"/>
      <c r="X2560" s="27"/>
      <c r="Y2560" s="27"/>
      <c r="Z2560" s="27"/>
      <c r="AA2560" s="27"/>
      <c r="AB2560" s="27"/>
      <c r="AC2560" s="27"/>
      <c r="AD2560" s="31"/>
      <c r="AE2560" s="27"/>
      <c r="AF2560" s="27"/>
    </row>
    <row r="2561" customFormat="false" ht="15.75" hidden="false" customHeight="true" outlineLevel="0" collapsed="false">
      <c r="A2561" s="27"/>
      <c r="B2561" s="27"/>
      <c r="C2561" s="27"/>
      <c r="D2561" s="33"/>
      <c r="E2561" s="33"/>
      <c r="F2561" s="27"/>
      <c r="G2561" s="30"/>
      <c r="H2561" s="27"/>
      <c r="I2561" s="27"/>
      <c r="J2561" s="27"/>
      <c r="K2561" s="27"/>
      <c r="L2561" s="27"/>
      <c r="M2561" s="27"/>
      <c r="N2561" s="27"/>
      <c r="O2561" s="30"/>
      <c r="P2561" s="27"/>
      <c r="Q2561" s="34" t="s">
        <v>104</v>
      </c>
      <c r="R2561" s="34"/>
      <c r="S2561" s="34"/>
      <c r="T2561" s="34"/>
      <c r="U2561" s="5" t="n">
        <v>377938.36</v>
      </c>
      <c r="V2561" s="27"/>
      <c r="W2561" s="27"/>
      <c r="X2561" s="27"/>
      <c r="Y2561" s="27"/>
      <c r="Z2561" s="27"/>
      <c r="AA2561" s="27"/>
      <c r="AB2561" s="27"/>
      <c r="AC2561" s="27"/>
      <c r="AD2561" s="31"/>
      <c r="AE2561" s="27"/>
      <c r="AF2561" s="27"/>
    </row>
    <row r="2562" customFormat="false" ht="12.75" hidden="false" customHeight="true" outlineLevel="0" collapsed="false">
      <c r="A2562" s="27"/>
      <c r="B2562" s="27"/>
      <c r="C2562" s="27"/>
      <c r="D2562" s="33"/>
      <c r="E2562" s="33"/>
      <c r="F2562" s="27"/>
      <c r="G2562" s="30"/>
      <c r="H2562" s="27"/>
      <c r="I2562" s="27"/>
      <c r="J2562" s="27"/>
      <c r="K2562" s="27"/>
      <c r="L2562" s="27"/>
      <c r="M2562" s="27"/>
      <c r="N2562" s="27"/>
      <c r="O2562" s="30"/>
      <c r="P2562" s="27"/>
      <c r="Q2562" s="34" t="s">
        <v>105</v>
      </c>
      <c r="R2562" s="34"/>
      <c r="S2562" s="34"/>
      <c r="T2562" s="34"/>
      <c r="U2562" s="5" t="n">
        <v>385655.1</v>
      </c>
      <c r="V2562" s="27"/>
      <c r="W2562" s="27"/>
      <c r="X2562" s="27"/>
      <c r="Y2562" s="27"/>
      <c r="Z2562" s="27"/>
      <c r="AA2562" s="27"/>
      <c r="AB2562" s="27"/>
      <c r="AC2562" s="27"/>
      <c r="AD2562" s="31"/>
      <c r="AE2562" s="27"/>
      <c r="AF2562" s="27"/>
    </row>
    <row r="2563" customFormat="false" ht="46.5" hidden="false" customHeight="true" outlineLevel="0" collapsed="false">
      <c r="A2563" s="27" t="n">
        <v>635</v>
      </c>
      <c r="B2563" s="27" t="s">
        <v>2321</v>
      </c>
      <c r="C2563" s="27" t="s">
        <v>386</v>
      </c>
      <c r="D2563" s="33"/>
      <c r="E2563" s="27"/>
      <c r="F2563" s="27" t="s">
        <v>2322</v>
      </c>
      <c r="G2563" s="30" t="n">
        <v>275038714</v>
      </c>
      <c r="H2563" s="27" t="n">
        <v>27501001</v>
      </c>
      <c r="I2563" s="27" t="s">
        <v>42</v>
      </c>
      <c r="J2563" s="27" t="s">
        <v>43</v>
      </c>
      <c r="K2563" s="27" t="n">
        <v>13051435</v>
      </c>
      <c r="L2563" s="27" t="s">
        <v>601</v>
      </c>
      <c r="M2563" s="27" t="s">
        <v>2280</v>
      </c>
      <c r="N2563" s="27" t="s">
        <v>491</v>
      </c>
      <c r="O2563" s="30" t="s">
        <v>2323</v>
      </c>
      <c r="P2563" s="2" t="s">
        <v>323</v>
      </c>
      <c r="R2563" s="1" t="s">
        <v>49</v>
      </c>
      <c r="U2563" s="26" t="n">
        <v>25249.08</v>
      </c>
      <c r="V2563" s="27" t="s">
        <v>162</v>
      </c>
      <c r="W2563" s="27" t="s">
        <v>2044</v>
      </c>
      <c r="X2563" s="27" t="n">
        <v>276024383</v>
      </c>
      <c r="Y2563" s="27" t="n">
        <v>27601001</v>
      </c>
      <c r="Z2563" s="33"/>
      <c r="AA2563" s="27" t="s">
        <v>1497</v>
      </c>
      <c r="AB2563" s="27" t="s">
        <v>2266</v>
      </c>
      <c r="AC2563" s="29"/>
      <c r="AD2563" s="31"/>
      <c r="AE2563" s="29"/>
      <c r="AF2563" s="29"/>
    </row>
    <row r="2564" customFormat="false" ht="12.75" hidden="false" customHeight="false" outlineLevel="0" collapsed="false">
      <c r="A2564" s="27"/>
      <c r="B2564" s="27"/>
      <c r="C2564" s="27"/>
      <c r="D2564" s="33"/>
      <c r="E2564" s="27"/>
      <c r="F2564" s="27"/>
      <c r="G2564" s="30"/>
      <c r="H2564" s="27"/>
      <c r="I2564" s="27"/>
      <c r="J2564" s="27"/>
      <c r="K2564" s="27"/>
      <c r="L2564" s="27"/>
      <c r="M2564" s="27"/>
      <c r="N2564" s="27"/>
      <c r="O2564" s="30"/>
      <c r="P2564" s="2" t="s">
        <v>1526</v>
      </c>
      <c r="Q2564" s="1" t="n">
        <v>911005</v>
      </c>
      <c r="S2564" s="4" t="n">
        <v>22.88</v>
      </c>
      <c r="T2564" s="1" t="n">
        <v>300</v>
      </c>
      <c r="U2564" s="5" t="n">
        <v>10296</v>
      </c>
      <c r="V2564" s="27"/>
      <c r="W2564" s="27"/>
      <c r="X2564" s="27"/>
      <c r="Y2564" s="27"/>
      <c r="Z2564" s="33"/>
      <c r="AA2564" s="27"/>
      <c r="AB2564" s="27"/>
      <c r="AC2564" s="29"/>
      <c r="AD2564" s="31"/>
      <c r="AE2564" s="29"/>
      <c r="AF2564" s="29"/>
    </row>
    <row r="2565" customFormat="false" ht="12.75" hidden="false" customHeight="false" outlineLevel="0" collapsed="false">
      <c r="A2565" s="27"/>
      <c r="B2565" s="27"/>
      <c r="C2565" s="27"/>
      <c r="D2565" s="33"/>
      <c r="E2565" s="27"/>
      <c r="F2565" s="27"/>
      <c r="G2565" s="30"/>
      <c r="H2565" s="27"/>
      <c r="I2565" s="27"/>
      <c r="J2565" s="27"/>
      <c r="K2565" s="27"/>
      <c r="L2565" s="27"/>
      <c r="M2565" s="27"/>
      <c r="N2565" s="27"/>
      <c r="O2565" s="30"/>
      <c r="P2565" s="2" t="s">
        <v>978</v>
      </c>
      <c r="Q2565" s="1" t="n">
        <v>911501</v>
      </c>
      <c r="S2565" s="4" t="n">
        <v>35.32</v>
      </c>
      <c r="T2565" s="1" t="n">
        <v>423.36</v>
      </c>
      <c r="U2565" s="5" t="n">
        <v>14953.08</v>
      </c>
      <c r="V2565" s="27"/>
      <c r="W2565" s="27"/>
      <c r="X2565" s="27"/>
      <c r="Y2565" s="27"/>
      <c r="Z2565" s="33"/>
      <c r="AA2565" s="27"/>
      <c r="AB2565" s="27"/>
      <c r="AC2565" s="29"/>
      <c r="AD2565" s="31"/>
      <c r="AE2565" s="29"/>
      <c r="AF2565" s="29"/>
    </row>
    <row r="2566" customFormat="false" ht="76.5" hidden="false" customHeight="false" outlineLevel="0" collapsed="false">
      <c r="A2566" s="1" t="n">
        <v>636</v>
      </c>
      <c r="B2566" s="2" t="s">
        <v>2324</v>
      </c>
      <c r="C2566" s="2" t="s">
        <v>386</v>
      </c>
      <c r="F2566" s="2" t="s">
        <v>2322</v>
      </c>
      <c r="G2566" s="3" t="n">
        <v>275038714</v>
      </c>
      <c r="H2566" s="1" t="n">
        <v>27501001</v>
      </c>
      <c r="I2566" s="2" t="s">
        <v>42</v>
      </c>
      <c r="J2566" s="2" t="s">
        <v>43</v>
      </c>
      <c r="K2566" s="1" t="n">
        <v>12966524</v>
      </c>
      <c r="L2566" s="2" t="s">
        <v>813</v>
      </c>
      <c r="M2566" s="2" t="s">
        <v>2325</v>
      </c>
      <c r="N2566" s="2" t="s">
        <v>386</v>
      </c>
      <c r="O2566" s="3" t="s">
        <v>2326</v>
      </c>
      <c r="P2566" s="2" t="s">
        <v>341</v>
      </c>
      <c r="U2566" s="26" t="n">
        <v>700000</v>
      </c>
      <c r="V2566" s="1" t="s">
        <v>62</v>
      </c>
      <c r="W2566" s="1" t="s">
        <v>63</v>
      </c>
      <c r="X2566" s="1" t="n">
        <v>278159315</v>
      </c>
      <c r="Y2566" s="1" t="n">
        <v>27801001</v>
      </c>
      <c r="AA2566" s="1" t="s">
        <v>2294</v>
      </c>
      <c r="AB2566" s="1" t="s">
        <v>1805</v>
      </c>
    </row>
    <row r="2567" customFormat="false" ht="76.5" hidden="false" customHeight="false" outlineLevel="0" collapsed="false">
      <c r="A2567" s="1" t="n">
        <v>637</v>
      </c>
      <c r="B2567" s="2" t="s">
        <v>2327</v>
      </c>
      <c r="C2567" s="2" t="s">
        <v>386</v>
      </c>
      <c r="E2567" s="1" t="s">
        <v>2328</v>
      </c>
      <c r="F2567" s="2" t="s">
        <v>298</v>
      </c>
      <c r="G2567" s="3" t="n">
        <v>276043820</v>
      </c>
      <c r="H2567" s="1" t="n">
        <v>27601001</v>
      </c>
      <c r="I2567" s="2" t="s">
        <v>42</v>
      </c>
      <c r="J2567" s="2" t="s">
        <v>43</v>
      </c>
      <c r="K2567" s="1" t="n">
        <v>13052026</v>
      </c>
      <c r="L2567" s="2" t="s">
        <v>601</v>
      </c>
      <c r="M2567" s="2" t="s">
        <v>2329</v>
      </c>
      <c r="N2567" s="2" t="s">
        <v>873</v>
      </c>
      <c r="O2567" s="3" t="n">
        <v>1</v>
      </c>
      <c r="P2567" s="2" t="s">
        <v>2330</v>
      </c>
      <c r="U2567" s="26" t="n">
        <v>3195.5</v>
      </c>
      <c r="V2567" s="1" t="s">
        <v>2331</v>
      </c>
      <c r="W2567" s="1" t="s">
        <v>2332</v>
      </c>
      <c r="X2567" s="1" t="n">
        <v>27414953444</v>
      </c>
      <c r="AA2567" s="1" t="s">
        <v>2333</v>
      </c>
      <c r="AB2567" s="1" t="s">
        <v>2266</v>
      </c>
      <c r="AC2567" s="2" t="s">
        <v>2334</v>
      </c>
      <c r="AD2567" s="4" t="n">
        <v>3195.5</v>
      </c>
      <c r="AF2567" s="2" t="s">
        <v>56</v>
      </c>
    </row>
    <row r="2568" customFormat="false" ht="33" hidden="false" customHeight="true" outlineLevel="0" collapsed="false">
      <c r="A2568" s="27" t="n">
        <v>638</v>
      </c>
      <c r="B2568" s="27" t="s">
        <v>2335</v>
      </c>
      <c r="C2568" s="27" t="s">
        <v>386</v>
      </c>
      <c r="D2568" s="33"/>
      <c r="E2568" s="27" t="s">
        <v>2286</v>
      </c>
      <c r="F2568" s="27" t="s">
        <v>327</v>
      </c>
      <c r="G2568" s="30" t="n">
        <v>278116559</v>
      </c>
      <c r="H2568" s="27" t="n">
        <v>27801001</v>
      </c>
      <c r="I2568" s="27" t="s">
        <v>42</v>
      </c>
      <c r="J2568" s="27" t="s">
        <v>43</v>
      </c>
      <c r="K2568" s="27" t="n">
        <v>13051435</v>
      </c>
      <c r="L2568" s="27" t="s">
        <v>601</v>
      </c>
      <c r="M2568" s="27" t="s">
        <v>2280</v>
      </c>
      <c r="N2568" s="27" t="s">
        <v>873</v>
      </c>
      <c r="O2568" s="30" t="s">
        <v>2336</v>
      </c>
      <c r="P2568" s="2" t="s">
        <v>323</v>
      </c>
      <c r="R2568" s="1" t="s">
        <v>49</v>
      </c>
      <c r="U2568" s="26" t="n">
        <v>46935</v>
      </c>
      <c r="V2568" s="27" t="s">
        <v>162</v>
      </c>
      <c r="W2568" s="27" t="s">
        <v>2044</v>
      </c>
      <c r="X2568" s="27" t="n">
        <v>276024383</v>
      </c>
      <c r="Y2568" s="27" t="n">
        <v>27601001</v>
      </c>
      <c r="Z2568" s="33"/>
      <c r="AA2568" s="27" t="s">
        <v>1497</v>
      </c>
      <c r="AB2568" s="27" t="s">
        <v>2266</v>
      </c>
      <c r="AC2568" s="29" t="s">
        <v>2300</v>
      </c>
      <c r="AD2568" s="31" t="n">
        <v>38292.18</v>
      </c>
      <c r="AE2568" s="29"/>
      <c r="AF2568" s="29" t="s">
        <v>56</v>
      </c>
    </row>
    <row r="2569" customFormat="false" ht="12.75" hidden="false" customHeight="false" outlineLevel="0" collapsed="false">
      <c r="A2569" s="27"/>
      <c r="B2569" s="27"/>
      <c r="C2569" s="27"/>
      <c r="D2569" s="33"/>
      <c r="E2569" s="27"/>
      <c r="F2569" s="27"/>
      <c r="G2569" s="30"/>
      <c r="H2569" s="27"/>
      <c r="I2569" s="27"/>
      <c r="J2569" s="27"/>
      <c r="K2569" s="27"/>
      <c r="L2569" s="27"/>
      <c r="M2569" s="27"/>
      <c r="N2569" s="27"/>
      <c r="O2569" s="30"/>
      <c r="P2569" s="2" t="s">
        <v>1526</v>
      </c>
      <c r="S2569" s="4" t="n">
        <v>22.88</v>
      </c>
      <c r="T2569" s="1" t="n">
        <v>550</v>
      </c>
      <c r="U2569" s="5" t="n">
        <v>12584</v>
      </c>
      <c r="V2569" s="27"/>
      <c r="W2569" s="27"/>
      <c r="X2569" s="27"/>
      <c r="Y2569" s="27"/>
      <c r="Z2569" s="33"/>
      <c r="AA2569" s="27"/>
      <c r="AB2569" s="27"/>
      <c r="AC2569" s="29"/>
      <c r="AD2569" s="31"/>
      <c r="AE2569" s="29"/>
      <c r="AF2569" s="29"/>
    </row>
    <row r="2570" customFormat="false" ht="12.75" hidden="false" customHeight="false" outlineLevel="0" collapsed="false">
      <c r="A2570" s="27"/>
      <c r="B2570" s="27"/>
      <c r="C2570" s="27"/>
      <c r="D2570" s="33"/>
      <c r="E2570" s="27"/>
      <c r="F2570" s="27"/>
      <c r="G2570" s="30"/>
      <c r="H2570" s="27"/>
      <c r="I2570" s="27"/>
      <c r="J2570" s="27"/>
      <c r="K2570" s="27"/>
      <c r="L2570" s="27"/>
      <c r="M2570" s="27"/>
      <c r="N2570" s="27"/>
      <c r="O2570" s="30"/>
      <c r="P2570" s="2" t="s">
        <v>1527</v>
      </c>
      <c r="S2570" s="4" t="n">
        <v>29.85</v>
      </c>
      <c r="T2570" s="1" t="n">
        <v>500</v>
      </c>
      <c r="U2570" s="5" t="n">
        <v>14925</v>
      </c>
      <c r="V2570" s="27"/>
      <c r="W2570" s="27"/>
      <c r="X2570" s="27"/>
      <c r="Y2570" s="27"/>
      <c r="Z2570" s="33"/>
      <c r="AA2570" s="27"/>
      <c r="AB2570" s="27"/>
      <c r="AC2570" s="29"/>
      <c r="AD2570" s="31"/>
      <c r="AE2570" s="29"/>
      <c r="AF2570" s="29"/>
    </row>
    <row r="2571" customFormat="false" ht="12.75" hidden="false" customHeight="false" outlineLevel="0" collapsed="false">
      <c r="A2571" s="27"/>
      <c r="B2571" s="27"/>
      <c r="C2571" s="27"/>
      <c r="D2571" s="33"/>
      <c r="E2571" s="27"/>
      <c r="F2571" s="27"/>
      <c r="G2571" s="30"/>
      <c r="H2571" s="27"/>
      <c r="I2571" s="27"/>
      <c r="J2571" s="27"/>
      <c r="K2571" s="27"/>
      <c r="L2571" s="27"/>
      <c r="M2571" s="27"/>
      <c r="N2571" s="27"/>
      <c r="O2571" s="30"/>
      <c r="P2571" s="2" t="s">
        <v>981</v>
      </c>
      <c r="S2571" s="4" t="n">
        <v>35.32</v>
      </c>
      <c r="T2571" s="1" t="n">
        <v>550</v>
      </c>
      <c r="U2571" s="5" t="n">
        <v>19426</v>
      </c>
      <c r="V2571" s="27"/>
      <c r="W2571" s="27"/>
      <c r="X2571" s="27"/>
      <c r="Y2571" s="27"/>
      <c r="Z2571" s="33"/>
      <c r="AA2571" s="27"/>
      <c r="AB2571" s="27"/>
      <c r="AC2571" s="29"/>
      <c r="AD2571" s="31"/>
      <c r="AE2571" s="29"/>
      <c r="AF2571" s="29"/>
    </row>
    <row r="2572" customFormat="false" ht="76.5" hidden="false" customHeight="false" outlineLevel="0" collapsed="false">
      <c r="A2572" s="1" t="n">
        <v>639</v>
      </c>
      <c r="B2572" s="2" t="s">
        <v>2337</v>
      </c>
      <c r="C2572" s="2" t="s">
        <v>386</v>
      </c>
      <c r="E2572" s="1" t="s">
        <v>2338</v>
      </c>
      <c r="F2572" s="2" t="s">
        <v>2339</v>
      </c>
      <c r="G2572" s="3" t="n">
        <v>278116559</v>
      </c>
      <c r="H2572" s="1" t="n">
        <v>27801001</v>
      </c>
      <c r="I2572" s="2" t="s">
        <v>42</v>
      </c>
      <c r="J2572" s="2" t="s">
        <v>43</v>
      </c>
      <c r="K2572" s="1" t="n">
        <v>12966524</v>
      </c>
      <c r="L2572" s="2" t="s">
        <v>813</v>
      </c>
      <c r="M2572" s="2" t="s">
        <v>2325</v>
      </c>
      <c r="N2572" s="2" t="s">
        <v>1511</v>
      </c>
      <c r="O2572" s="3" t="s">
        <v>2340</v>
      </c>
      <c r="P2572" s="2" t="s">
        <v>341</v>
      </c>
      <c r="U2572" s="26" t="n">
        <v>1100000</v>
      </c>
      <c r="V2572" s="1" t="s">
        <v>62</v>
      </c>
      <c r="W2572" s="1" t="s">
        <v>63</v>
      </c>
      <c r="X2572" s="1" t="n">
        <v>278159315</v>
      </c>
      <c r="Y2572" s="1" t="n">
        <v>27801001</v>
      </c>
      <c r="AA2572" s="1" t="s">
        <v>2294</v>
      </c>
      <c r="AB2572" s="1" t="s">
        <v>1805</v>
      </c>
      <c r="AD2572" s="4" t="n">
        <v>1014258.41</v>
      </c>
      <c r="AE2572" s="2" t="s">
        <v>1805</v>
      </c>
      <c r="AF2572" s="2" t="s">
        <v>758</v>
      </c>
    </row>
    <row r="2573" customFormat="false" ht="33.75" hidden="false" customHeight="true" outlineLevel="0" collapsed="false">
      <c r="A2573" s="27" t="n">
        <v>640</v>
      </c>
      <c r="B2573" s="27" t="s">
        <v>2341</v>
      </c>
      <c r="C2573" s="27" t="s">
        <v>2299</v>
      </c>
      <c r="D2573" s="27"/>
      <c r="E2573" s="27" t="s">
        <v>1979</v>
      </c>
      <c r="F2573" s="27" t="s">
        <v>466</v>
      </c>
      <c r="G2573" s="30" t="n">
        <v>275015266</v>
      </c>
      <c r="H2573" s="27" t="n">
        <v>27501001</v>
      </c>
      <c r="I2573" s="27" t="s">
        <v>42</v>
      </c>
      <c r="J2573" s="27" t="s">
        <v>43</v>
      </c>
      <c r="K2573" s="27" t="n">
        <v>13051435</v>
      </c>
      <c r="L2573" s="27" t="s">
        <v>601</v>
      </c>
      <c r="M2573" s="27" t="s">
        <v>2280</v>
      </c>
      <c r="N2573" s="27" t="s">
        <v>2299</v>
      </c>
      <c r="O2573" s="30" t="n">
        <v>2</v>
      </c>
      <c r="P2573" s="2" t="s">
        <v>323</v>
      </c>
      <c r="R2573" s="1" t="s">
        <v>49</v>
      </c>
      <c r="U2573" s="26" t="n">
        <v>52907.68</v>
      </c>
      <c r="V2573" s="27" t="s">
        <v>162</v>
      </c>
      <c r="W2573" s="27" t="s">
        <v>2044</v>
      </c>
      <c r="X2573" s="27" t="n">
        <v>276024383</v>
      </c>
      <c r="Y2573" s="27" t="n">
        <v>27601001</v>
      </c>
      <c r="Z2573" s="27"/>
      <c r="AA2573" s="27" t="s">
        <v>128</v>
      </c>
      <c r="AB2573" s="27" t="s">
        <v>2266</v>
      </c>
      <c r="AC2573" s="29" t="s">
        <v>2266</v>
      </c>
      <c r="AD2573" s="31" t="n">
        <v>47700.3</v>
      </c>
      <c r="AE2573" s="29"/>
      <c r="AF2573" s="29" t="s">
        <v>56</v>
      </c>
    </row>
    <row r="2574" customFormat="false" ht="12.75" hidden="false" customHeight="false" outlineLevel="0" collapsed="false">
      <c r="A2574" s="27"/>
      <c r="B2574" s="27"/>
      <c r="C2574" s="27"/>
      <c r="D2574" s="27"/>
      <c r="E2574" s="27"/>
      <c r="F2574" s="27"/>
      <c r="G2574" s="30"/>
      <c r="H2574" s="27"/>
      <c r="I2574" s="27"/>
      <c r="J2574" s="27"/>
      <c r="K2574" s="27"/>
      <c r="L2574" s="27"/>
      <c r="M2574" s="27"/>
      <c r="N2574" s="27"/>
      <c r="O2574" s="30"/>
      <c r="P2574" s="2" t="s">
        <v>2342</v>
      </c>
      <c r="Q2574" s="1" t="n">
        <v>911501</v>
      </c>
      <c r="S2574" s="4" t="n">
        <v>46.56</v>
      </c>
      <c r="T2574" s="1" t="n">
        <v>312</v>
      </c>
      <c r="U2574" s="5" t="n">
        <v>14526.72</v>
      </c>
      <c r="V2574" s="27"/>
      <c r="W2574" s="27"/>
      <c r="X2574" s="27"/>
      <c r="Y2574" s="27"/>
      <c r="Z2574" s="27"/>
      <c r="AA2574" s="27"/>
      <c r="AB2574" s="27"/>
      <c r="AC2574" s="29"/>
      <c r="AD2574" s="31"/>
      <c r="AE2574" s="29"/>
      <c r="AF2574" s="29"/>
    </row>
    <row r="2575" customFormat="false" ht="12.75" hidden="false" customHeight="false" outlineLevel="0" collapsed="false">
      <c r="A2575" s="27"/>
      <c r="B2575" s="27"/>
      <c r="C2575" s="27"/>
      <c r="D2575" s="27"/>
      <c r="E2575" s="27"/>
      <c r="F2575" s="27"/>
      <c r="G2575" s="30"/>
      <c r="H2575" s="27"/>
      <c r="I2575" s="27"/>
      <c r="J2575" s="27"/>
      <c r="K2575" s="27"/>
      <c r="L2575" s="27"/>
      <c r="M2575" s="27"/>
      <c r="N2575" s="27"/>
      <c r="O2575" s="30"/>
      <c r="P2575" s="2" t="s">
        <v>1336</v>
      </c>
      <c r="Q2575" s="1" t="n">
        <v>911005</v>
      </c>
      <c r="S2575" s="4" t="n">
        <v>22.88</v>
      </c>
      <c r="T2575" s="1" t="n">
        <v>674</v>
      </c>
      <c r="U2575" s="5" t="n">
        <v>15421.12</v>
      </c>
      <c r="V2575" s="27"/>
      <c r="W2575" s="27"/>
      <c r="X2575" s="27"/>
      <c r="Y2575" s="27"/>
      <c r="Z2575" s="27"/>
      <c r="AA2575" s="27"/>
      <c r="AB2575" s="27"/>
      <c r="AC2575" s="29"/>
      <c r="AD2575" s="31"/>
      <c r="AE2575" s="29"/>
      <c r="AF2575" s="29"/>
    </row>
    <row r="2576" customFormat="false" ht="12.75" hidden="false" customHeight="false" outlineLevel="0" collapsed="false">
      <c r="A2576" s="27"/>
      <c r="B2576" s="27"/>
      <c r="C2576" s="27"/>
      <c r="D2576" s="27"/>
      <c r="E2576" s="27"/>
      <c r="F2576" s="27"/>
      <c r="G2576" s="30"/>
      <c r="H2576" s="27"/>
      <c r="I2576" s="27"/>
      <c r="J2576" s="27"/>
      <c r="K2576" s="27"/>
      <c r="L2576" s="27"/>
      <c r="M2576" s="27"/>
      <c r="N2576" s="27"/>
      <c r="O2576" s="30"/>
      <c r="P2576" s="2" t="s">
        <v>1507</v>
      </c>
      <c r="Q2576" s="1" t="n">
        <v>911005</v>
      </c>
      <c r="S2576" s="4" t="n">
        <v>29.85</v>
      </c>
      <c r="T2576" s="1" t="n">
        <v>400</v>
      </c>
      <c r="U2576" s="5" t="n">
        <v>11940</v>
      </c>
      <c r="V2576" s="27"/>
      <c r="W2576" s="27"/>
      <c r="X2576" s="27"/>
      <c r="Y2576" s="27"/>
      <c r="Z2576" s="27"/>
      <c r="AA2576" s="27"/>
      <c r="AB2576" s="27"/>
      <c r="AC2576" s="29"/>
      <c r="AD2576" s="31"/>
      <c r="AE2576" s="29"/>
      <c r="AF2576" s="29"/>
    </row>
    <row r="2577" customFormat="false" ht="12.75" hidden="false" customHeight="false" outlineLevel="0" collapsed="false">
      <c r="A2577" s="27"/>
      <c r="B2577" s="27"/>
      <c r="C2577" s="27"/>
      <c r="D2577" s="27"/>
      <c r="E2577" s="27"/>
      <c r="F2577" s="27"/>
      <c r="G2577" s="30"/>
      <c r="H2577" s="27"/>
      <c r="I2577" s="27"/>
      <c r="J2577" s="27"/>
      <c r="K2577" s="27"/>
      <c r="L2577" s="27"/>
      <c r="M2577" s="27"/>
      <c r="N2577" s="27"/>
      <c r="O2577" s="30"/>
      <c r="P2577" s="2" t="s">
        <v>1500</v>
      </c>
      <c r="Q2577" s="1" t="n">
        <v>911501</v>
      </c>
      <c r="S2577" s="4" t="n">
        <v>35.32</v>
      </c>
      <c r="T2577" s="1" t="n">
        <v>312</v>
      </c>
      <c r="U2577" s="5" t="n">
        <v>11019.84</v>
      </c>
      <c r="V2577" s="27"/>
      <c r="W2577" s="27"/>
      <c r="X2577" s="27"/>
      <c r="Y2577" s="27"/>
      <c r="Z2577" s="27"/>
      <c r="AA2577" s="27"/>
      <c r="AB2577" s="27"/>
      <c r="AC2577" s="29"/>
      <c r="AD2577" s="31"/>
      <c r="AE2577" s="29"/>
      <c r="AF2577" s="29"/>
    </row>
    <row r="2578" customFormat="false" ht="33" hidden="false" customHeight="true" outlineLevel="0" collapsed="false">
      <c r="A2578" s="27" t="n">
        <v>641</v>
      </c>
      <c r="B2578" s="27" t="s">
        <v>2343</v>
      </c>
      <c r="C2578" s="27" t="s">
        <v>2299</v>
      </c>
      <c r="D2578" s="27"/>
      <c r="E2578" s="27"/>
      <c r="F2578" s="27" t="s">
        <v>256</v>
      </c>
      <c r="G2578" s="30" t="n">
        <v>278057962</v>
      </c>
      <c r="H2578" s="27" t="n">
        <v>27801001</v>
      </c>
      <c r="I2578" s="27" t="s">
        <v>42</v>
      </c>
      <c r="J2578" s="27" t="s">
        <v>43</v>
      </c>
      <c r="K2578" s="27" t="n">
        <v>13051435</v>
      </c>
      <c r="L2578" s="27" t="s">
        <v>601</v>
      </c>
      <c r="M2578" s="27" t="s">
        <v>2280</v>
      </c>
      <c r="N2578" s="27" t="s">
        <v>2299</v>
      </c>
      <c r="O2578" s="30" t="s">
        <v>2344</v>
      </c>
      <c r="P2578" s="2" t="s">
        <v>323</v>
      </c>
      <c r="R2578" s="1" t="s">
        <v>49</v>
      </c>
      <c r="U2578" s="26" t="n">
        <v>36704.84</v>
      </c>
      <c r="V2578" s="27" t="s">
        <v>162</v>
      </c>
      <c r="W2578" s="27" t="s">
        <v>239</v>
      </c>
      <c r="X2578" s="27" t="n">
        <v>276024383</v>
      </c>
      <c r="Y2578" s="27" t="n">
        <v>27601001</v>
      </c>
      <c r="Z2578" s="33"/>
      <c r="AA2578" s="27" t="s">
        <v>155</v>
      </c>
      <c r="AB2578" s="27" t="s">
        <v>2266</v>
      </c>
      <c r="AC2578" s="29"/>
      <c r="AD2578" s="31"/>
      <c r="AE2578" s="29"/>
      <c r="AF2578" s="29"/>
    </row>
    <row r="2579" customFormat="false" ht="12.75" hidden="false" customHeight="false" outlineLevel="0" collapsed="false">
      <c r="A2579" s="27"/>
      <c r="B2579" s="27"/>
      <c r="C2579" s="27"/>
      <c r="D2579" s="27"/>
      <c r="E2579" s="27"/>
      <c r="F2579" s="27"/>
      <c r="G2579" s="30"/>
      <c r="H2579" s="27"/>
      <c r="I2579" s="27"/>
      <c r="J2579" s="27"/>
      <c r="K2579" s="27"/>
      <c r="L2579" s="27"/>
      <c r="M2579" s="27"/>
      <c r="N2579" s="27"/>
      <c r="O2579" s="30"/>
      <c r="P2579" s="2" t="s">
        <v>1335</v>
      </c>
      <c r="Q2579" s="1" t="n">
        <v>911005</v>
      </c>
      <c r="S2579" s="4" t="n">
        <v>22.38</v>
      </c>
      <c r="T2579" s="1" t="n">
        <v>403</v>
      </c>
      <c r="U2579" s="5" t="n">
        <v>9019.14</v>
      </c>
      <c r="V2579" s="27"/>
      <c r="W2579" s="27"/>
      <c r="X2579" s="27"/>
      <c r="Y2579" s="27"/>
      <c r="Z2579" s="33"/>
      <c r="AA2579" s="27"/>
      <c r="AB2579" s="27"/>
      <c r="AC2579" s="29"/>
      <c r="AD2579" s="31"/>
      <c r="AE2579" s="29"/>
      <c r="AF2579" s="29"/>
    </row>
    <row r="2580" customFormat="false" ht="12.75" hidden="false" customHeight="false" outlineLevel="0" collapsed="false">
      <c r="A2580" s="27"/>
      <c r="B2580" s="27"/>
      <c r="C2580" s="27"/>
      <c r="D2580" s="27"/>
      <c r="E2580" s="27"/>
      <c r="F2580" s="27"/>
      <c r="G2580" s="30"/>
      <c r="H2580" s="27"/>
      <c r="I2580" s="27"/>
      <c r="J2580" s="27"/>
      <c r="K2580" s="27"/>
      <c r="L2580" s="27"/>
      <c r="M2580" s="27"/>
      <c r="N2580" s="27"/>
      <c r="O2580" s="30"/>
      <c r="P2580" s="2" t="s">
        <v>1336</v>
      </c>
      <c r="Q2580" s="1" t="n">
        <v>911005</v>
      </c>
      <c r="S2580" s="4" t="n">
        <v>22.88</v>
      </c>
      <c r="T2580" s="1" t="n">
        <v>543.75</v>
      </c>
      <c r="U2580" s="5" t="n">
        <v>12441</v>
      </c>
      <c r="V2580" s="27"/>
      <c r="W2580" s="27"/>
      <c r="X2580" s="27"/>
      <c r="Y2580" s="27"/>
      <c r="Z2580" s="33"/>
      <c r="AA2580" s="27"/>
      <c r="AB2580" s="27"/>
      <c r="AC2580" s="29"/>
      <c r="AD2580" s="31"/>
      <c r="AE2580" s="29"/>
      <c r="AF2580" s="29"/>
    </row>
    <row r="2581" customFormat="false" ht="12.75" hidden="false" customHeight="false" outlineLevel="0" collapsed="false">
      <c r="A2581" s="27"/>
      <c r="B2581" s="27"/>
      <c r="C2581" s="27"/>
      <c r="D2581" s="27"/>
      <c r="E2581" s="27"/>
      <c r="F2581" s="27"/>
      <c r="G2581" s="30"/>
      <c r="H2581" s="27"/>
      <c r="I2581" s="27"/>
      <c r="J2581" s="27"/>
      <c r="K2581" s="27"/>
      <c r="L2581" s="27"/>
      <c r="M2581" s="27"/>
      <c r="N2581" s="27"/>
      <c r="O2581" s="30"/>
      <c r="P2581" s="2" t="s">
        <v>1499</v>
      </c>
      <c r="Q2581" s="1" t="n">
        <v>911468</v>
      </c>
      <c r="S2581" s="4" t="n">
        <v>29.85</v>
      </c>
      <c r="T2581" s="1" t="n">
        <v>150</v>
      </c>
      <c r="U2581" s="5" t="n">
        <v>4477.5</v>
      </c>
      <c r="V2581" s="27"/>
      <c r="W2581" s="27"/>
      <c r="X2581" s="27"/>
      <c r="Y2581" s="27"/>
      <c r="Z2581" s="33"/>
      <c r="AA2581" s="27"/>
      <c r="AB2581" s="27"/>
      <c r="AC2581" s="29"/>
      <c r="AD2581" s="31"/>
      <c r="AE2581" s="29"/>
      <c r="AF2581" s="29"/>
    </row>
    <row r="2582" customFormat="false" ht="12.75" hidden="false" customHeight="false" outlineLevel="0" collapsed="false">
      <c r="A2582" s="27"/>
      <c r="B2582" s="27"/>
      <c r="C2582" s="27"/>
      <c r="D2582" s="27"/>
      <c r="E2582" s="27"/>
      <c r="F2582" s="27"/>
      <c r="G2582" s="30"/>
      <c r="H2582" s="27"/>
      <c r="I2582" s="27"/>
      <c r="J2582" s="27"/>
      <c r="K2582" s="27"/>
      <c r="L2582" s="27"/>
      <c r="M2582" s="27"/>
      <c r="N2582" s="27"/>
      <c r="O2582" s="30"/>
      <c r="P2582" s="2" t="s">
        <v>2066</v>
      </c>
      <c r="Q2582" s="1" t="n">
        <v>911468</v>
      </c>
      <c r="S2582" s="4" t="n">
        <v>29.85</v>
      </c>
      <c r="T2582" s="1" t="n">
        <v>149.5</v>
      </c>
      <c r="U2582" s="5" t="n">
        <v>4462.58</v>
      </c>
      <c r="V2582" s="27"/>
      <c r="W2582" s="27"/>
      <c r="X2582" s="27"/>
      <c r="Y2582" s="27"/>
      <c r="Z2582" s="33"/>
      <c r="AA2582" s="27"/>
      <c r="AB2582" s="27"/>
      <c r="AC2582" s="29"/>
      <c r="AD2582" s="31"/>
      <c r="AE2582" s="29"/>
      <c r="AF2582" s="29"/>
    </row>
    <row r="2583" customFormat="false" ht="12.75" hidden="false" customHeight="false" outlineLevel="0" collapsed="false">
      <c r="A2583" s="27"/>
      <c r="B2583" s="27"/>
      <c r="C2583" s="27"/>
      <c r="D2583" s="27"/>
      <c r="E2583" s="27"/>
      <c r="F2583" s="27"/>
      <c r="G2583" s="30"/>
      <c r="H2583" s="27"/>
      <c r="I2583" s="27"/>
      <c r="J2583" s="27"/>
      <c r="K2583" s="27"/>
      <c r="L2583" s="27"/>
      <c r="M2583" s="27"/>
      <c r="N2583" s="27"/>
      <c r="O2583" s="30"/>
      <c r="P2583" s="2" t="s">
        <v>1509</v>
      </c>
      <c r="Q2583" s="1" t="n">
        <v>911005</v>
      </c>
      <c r="S2583" s="4" t="n">
        <v>35.32</v>
      </c>
      <c r="T2583" s="1" t="n">
        <v>178.5</v>
      </c>
      <c r="U2583" s="5" t="n">
        <v>6304.62</v>
      </c>
      <c r="V2583" s="27"/>
      <c r="W2583" s="27"/>
      <c r="X2583" s="27"/>
      <c r="Y2583" s="27"/>
      <c r="Z2583" s="33"/>
      <c r="AA2583" s="27"/>
      <c r="AB2583" s="27"/>
      <c r="AC2583" s="29"/>
      <c r="AD2583" s="31"/>
      <c r="AE2583" s="29"/>
      <c r="AF2583" s="29"/>
    </row>
    <row r="2584" customFormat="false" ht="43.5" hidden="false" customHeight="true" outlineLevel="0" collapsed="false">
      <c r="A2584" s="27" t="n">
        <v>642</v>
      </c>
      <c r="B2584" s="27" t="s">
        <v>2345</v>
      </c>
      <c r="C2584" s="27" t="s">
        <v>386</v>
      </c>
      <c r="D2584" s="33"/>
      <c r="E2584" s="27" t="s">
        <v>918</v>
      </c>
      <c r="F2584" s="27" t="s">
        <v>316</v>
      </c>
      <c r="G2584" s="30" t="n">
        <v>276051122</v>
      </c>
      <c r="H2584" s="27" t="n">
        <v>27601001</v>
      </c>
      <c r="I2584" s="27" t="s">
        <v>42</v>
      </c>
      <c r="J2584" s="27" t="s">
        <v>43</v>
      </c>
      <c r="K2584" s="27" t="n">
        <v>13051435</v>
      </c>
      <c r="L2584" s="27" t="s">
        <v>601</v>
      </c>
      <c r="M2584" s="27" t="s">
        <v>2280</v>
      </c>
      <c r="N2584" s="27" t="s">
        <v>491</v>
      </c>
      <c r="O2584" s="30" t="s">
        <v>2326</v>
      </c>
      <c r="P2584" s="2" t="s">
        <v>323</v>
      </c>
      <c r="R2584" s="1" t="s">
        <v>49</v>
      </c>
      <c r="U2584" s="26" t="n">
        <v>46263.75</v>
      </c>
      <c r="V2584" s="27" t="s">
        <v>162</v>
      </c>
      <c r="W2584" s="27" t="s">
        <v>2044</v>
      </c>
      <c r="X2584" s="27" t="n">
        <v>276024383</v>
      </c>
      <c r="Y2584" s="27" t="n">
        <v>27601001</v>
      </c>
      <c r="Z2584" s="33"/>
      <c r="AA2584" s="27" t="s">
        <v>1497</v>
      </c>
      <c r="AB2584" s="27" t="s">
        <v>2266</v>
      </c>
      <c r="AC2584" s="29" t="s">
        <v>334</v>
      </c>
      <c r="AD2584" s="31" t="n">
        <v>42122.01</v>
      </c>
      <c r="AE2584" s="29"/>
      <c r="AF2584" s="29" t="s">
        <v>56</v>
      </c>
    </row>
    <row r="2585" customFormat="false" ht="12.75" hidden="false" customHeight="false" outlineLevel="0" collapsed="false">
      <c r="A2585" s="27"/>
      <c r="B2585" s="27"/>
      <c r="C2585" s="27"/>
      <c r="D2585" s="33"/>
      <c r="E2585" s="27"/>
      <c r="F2585" s="27"/>
      <c r="G2585" s="30"/>
      <c r="H2585" s="27"/>
      <c r="I2585" s="27"/>
      <c r="J2585" s="27"/>
      <c r="K2585" s="27"/>
      <c r="L2585" s="27"/>
      <c r="M2585" s="27"/>
      <c r="N2585" s="27"/>
      <c r="O2585" s="30"/>
      <c r="P2585" s="2" t="s">
        <v>2090</v>
      </c>
      <c r="Q2585" s="1" t="n">
        <v>911005</v>
      </c>
      <c r="S2585" s="4" t="n">
        <v>29.85</v>
      </c>
      <c r="T2585" s="1" t="n">
        <v>975</v>
      </c>
      <c r="U2585" s="5" t="n">
        <v>29103.75</v>
      </c>
      <c r="V2585" s="27"/>
      <c r="W2585" s="27"/>
      <c r="X2585" s="27"/>
      <c r="Y2585" s="27"/>
      <c r="Z2585" s="33"/>
      <c r="AA2585" s="27"/>
      <c r="AB2585" s="27"/>
      <c r="AC2585" s="29"/>
      <c r="AD2585" s="31"/>
      <c r="AE2585" s="29"/>
      <c r="AF2585" s="29"/>
    </row>
    <row r="2586" customFormat="false" ht="12.75" hidden="false" customHeight="false" outlineLevel="0" collapsed="false">
      <c r="A2586" s="27"/>
      <c r="B2586" s="27"/>
      <c r="C2586" s="27"/>
      <c r="D2586" s="33"/>
      <c r="E2586" s="27"/>
      <c r="F2586" s="27"/>
      <c r="G2586" s="30"/>
      <c r="H2586" s="27"/>
      <c r="I2586" s="27"/>
      <c r="J2586" s="27"/>
      <c r="K2586" s="27"/>
      <c r="L2586" s="27"/>
      <c r="M2586" s="27"/>
      <c r="N2586" s="27"/>
      <c r="O2586" s="30"/>
      <c r="P2586" s="2" t="s">
        <v>1336</v>
      </c>
      <c r="Q2586" s="1" t="n">
        <v>911005</v>
      </c>
      <c r="S2586" s="4" t="n">
        <v>22.88</v>
      </c>
      <c r="T2586" s="1" t="n">
        <v>750</v>
      </c>
      <c r="U2586" s="5" t="n">
        <v>17160</v>
      </c>
      <c r="V2586" s="27"/>
      <c r="W2586" s="27"/>
      <c r="X2586" s="27"/>
      <c r="Y2586" s="27"/>
      <c r="Z2586" s="33"/>
      <c r="AA2586" s="27"/>
      <c r="AB2586" s="27"/>
      <c r="AC2586" s="29"/>
      <c r="AD2586" s="31"/>
      <c r="AE2586" s="29"/>
      <c r="AF2586" s="29"/>
    </row>
    <row r="2587" customFormat="false" ht="41.25" hidden="false" customHeight="true" outlineLevel="0" collapsed="false">
      <c r="A2587" s="27" t="n">
        <v>643</v>
      </c>
      <c r="B2587" s="27" t="s">
        <v>2346</v>
      </c>
      <c r="C2587" s="27" t="s">
        <v>386</v>
      </c>
      <c r="D2587" s="33"/>
      <c r="E2587" s="27" t="s">
        <v>2347</v>
      </c>
      <c r="F2587" s="27" t="s">
        <v>2229</v>
      </c>
      <c r="G2587" s="30" t="n">
        <v>274088504</v>
      </c>
      <c r="H2587" s="27" t="n">
        <v>27401001</v>
      </c>
      <c r="I2587" s="27" t="s">
        <v>42</v>
      </c>
      <c r="J2587" s="27" t="s">
        <v>43</v>
      </c>
      <c r="K2587" s="27" t="n">
        <v>13051435</v>
      </c>
      <c r="L2587" s="27" t="s">
        <v>601</v>
      </c>
      <c r="M2587" s="27" t="s">
        <v>2280</v>
      </c>
      <c r="N2587" s="27" t="s">
        <v>676</v>
      </c>
      <c r="O2587" s="30" t="n">
        <v>92</v>
      </c>
      <c r="P2587" s="2" t="s">
        <v>99</v>
      </c>
      <c r="R2587" s="1" t="s">
        <v>49</v>
      </c>
      <c r="U2587" s="26" t="n">
        <v>63323.21</v>
      </c>
      <c r="V2587" s="27" t="s">
        <v>162</v>
      </c>
      <c r="W2587" s="27" t="s">
        <v>2044</v>
      </c>
      <c r="X2587" s="27" t="n">
        <v>276024383</v>
      </c>
      <c r="Y2587" s="27" t="n">
        <v>27601001</v>
      </c>
      <c r="Z2587" s="33"/>
      <c r="AA2587" s="27" t="s">
        <v>1497</v>
      </c>
      <c r="AB2587" s="27" t="s">
        <v>2266</v>
      </c>
      <c r="AC2587" s="29" t="s">
        <v>2348</v>
      </c>
      <c r="AD2587" s="31" t="n">
        <v>55958.09</v>
      </c>
      <c r="AE2587" s="29"/>
      <c r="AF2587" s="29" t="s">
        <v>56</v>
      </c>
    </row>
    <row r="2588" customFormat="false" ht="12.75" hidden="false" customHeight="false" outlineLevel="0" collapsed="false">
      <c r="A2588" s="27"/>
      <c r="B2588" s="27"/>
      <c r="C2588" s="27"/>
      <c r="D2588" s="33"/>
      <c r="E2588" s="27"/>
      <c r="F2588" s="27"/>
      <c r="G2588" s="30"/>
      <c r="H2588" s="27"/>
      <c r="I2588" s="27"/>
      <c r="J2588" s="27"/>
      <c r="K2588" s="27"/>
      <c r="L2588" s="27"/>
      <c r="M2588" s="27"/>
      <c r="N2588" s="27"/>
      <c r="O2588" s="30"/>
      <c r="P2588" s="2" t="s">
        <v>1526</v>
      </c>
      <c r="Q2588" s="1" t="n">
        <v>911005</v>
      </c>
      <c r="S2588" s="4" t="n">
        <v>22.88</v>
      </c>
      <c r="T2588" s="1" t="n">
        <v>744.75</v>
      </c>
      <c r="U2588" s="5" t="n">
        <v>17039.88</v>
      </c>
      <c r="V2588" s="27"/>
      <c r="W2588" s="27"/>
      <c r="X2588" s="27"/>
      <c r="Y2588" s="27"/>
      <c r="Z2588" s="33"/>
      <c r="AA2588" s="27"/>
      <c r="AB2588" s="27"/>
      <c r="AC2588" s="29"/>
      <c r="AD2588" s="31"/>
      <c r="AE2588" s="29"/>
      <c r="AF2588" s="29"/>
    </row>
    <row r="2589" customFormat="false" ht="12.75" hidden="false" customHeight="false" outlineLevel="0" collapsed="false">
      <c r="A2589" s="27"/>
      <c r="B2589" s="27"/>
      <c r="C2589" s="27"/>
      <c r="D2589" s="33"/>
      <c r="E2589" s="27"/>
      <c r="F2589" s="27"/>
      <c r="G2589" s="30"/>
      <c r="H2589" s="27"/>
      <c r="I2589" s="27"/>
      <c r="J2589" s="27"/>
      <c r="K2589" s="27"/>
      <c r="L2589" s="27"/>
      <c r="M2589" s="27"/>
      <c r="N2589" s="27"/>
      <c r="O2589" s="30"/>
      <c r="P2589" s="2" t="s">
        <v>978</v>
      </c>
      <c r="Q2589" s="1" t="n">
        <v>911505</v>
      </c>
      <c r="S2589" s="4" t="n">
        <v>35.32</v>
      </c>
      <c r="T2589" s="1" t="n">
        <v>1310.4</v>
      </c>
      <c r="U2589" s="5" t="n">
        <v>46283.33</v>
      </c>
      <c r="V2589" s="27"/>
      <c r="W2589" s="27"/>
      <c r="X2589" s="27"/>
      <c r="Y2589" s="27"/>
      <c r="Z2589" s="33"/>
      <c r="AA2589" s="27"/>
      <c r="AB2589" s="27"/>
      <c r="AC2589" s="29"/>
      <c r="AD2589" s="31"/>
      <c r="AE2589" s="29"/>
      <c r="AF2589" s="29"/>
    </row>
    <row r="2590" customFormat="false" ht="76.5" hidden="false" customHeight="false" outlineLevel="0" collapsed="false">
      <c r="A2590" s="1" t="n">
        <v>644</v>
      </c>
      <c r="B2590" s="2" t="s">
        <v>2349</v>
      </c>
      <c r="C2590" s="2" t="s">
        <v>2299</v>
      </c>
      <c r="F2590" s="2" t="s">
        <v>400</v>
      </c>
      <c r="G2590" s="3" t="n">
        <v>278021275</v>
      </c>
      <c r="H2590" s="1" t="n">
        <v>27601001</v>
      </c>
      <c r="I2590" s="2" t="s">
        <v>42</v>
      </c>
      <c r="J2590" s="2" t="s">
        <v>43</v>
      </c>
      <c r="K2590" s="1" t="n">
        <v>204</v>
      </c>
      <c r="L2590" s="2" t="s">
        <v>1319</v>
      </c>
      <c r="M2590" s="2" t="s">
        <v>2288</v>
      </c>
      <c r="N2590" s="2" t="s">
        <v>601</v>
      </c>
      <c r="O2590" s="3" t="s">
        <v>2350</v>
      </c>
      <c r="P2590" s="2" t="s">
        <v>1885</v>
      </c>
      <c r="Q2590" s="1" t="n">
        <v>25130</v>
      </c>
      <c r="R2590" s="1" t="s">
        <v>404</v>
      </c>
      <c r="T2590" s="1" t="n">
        <v>60000</v>
      </c>
      <c r="U2590" s="26" t="n">
        <v>1359000</v>
      </c>
      <c r="V2590" s="1" t="s">
        <v>1878</v>
      </c>
      <c r="W2590" s="1" t="s">
        <v>406</v>
      </c>
      <c r="X2590" s="1" t="n">
        <v>344078188</v>
      </c>
      <c r="Y2590" s="1" t="n">
        <v>745102001</v>
      </c>
      <c r="AA2590" s="1" t="s">
        <v>407</v>
      </c>
      <c r="AB2590" s="1" t="s">
        <v>2266</v>
      </c>
    </row>
    <row r="2591" customFormat="false" ht="36.75" hidden="false" customHeight="true" outlineLevel="0" collapsed="false">
      <c r="A2591" s="27" t="n">
        <v>645</v>
      </c>
      <c r="B2591" s="27" t="s">
        <v>2351</v>
      </c>
      <c r="C2591" s="27" t="s">
        <v>2299</v>
      </c>
      <c r="D2591" s="33"/>
      <c r="E2591" s="27" t="s">
        <v>2352</v>
      </c>
      <c r="F2591" s="27" t="s">
        <v>1771</v>
      </c>
      <c r="G2591" s="30" t="n">
        <v>274065137</v>
      </c>
      <c r="H2591" s="27" t="n">
        <v>27401001</v>
      </c>
      <c r="I2591" s="27" t="s">
        <v>42</v>
      </c>
      <c r="J2591" s="27" t="s">
        <v>43</v>
      </c>
      <c r="K2591" s="27" t="n">
        <v>13051435</v>
      </c>
      <c r="L2591" s="27" t="s">
        <v>601</v>
      </c>
      <c r="M2591" s="27" t="s">
        <v>2280</v>
      </c>
      <c r="N2591" s="27" t="s">
        <v>386</v>
      </c>
      <c r="O2591" s="30" t="n">
        <v>6</v>
      </c>
      <c r="P2591" s="2" t="s">
        <v>99</v>
      </c>
      <c r="R2591" s="1" t="s">
        <v>49</v>
      </c>
      <c r="U2591" s="26" t="n">
        <v>49411.2</v>
      </c>
      <c r="V2591" s="27" t="s">
        <v>162</v>
      </c>
      <c r="W2591" s="27" t="s">
        <v>2044</v>
      </c>
      <c r="X2591" s="27" t="n">
        <v>276024383</v>
      </c>
      <c r="Y2591" s="27" t="n">
        <v>27601001</v>
      </c>
      <c r="Z2591" s="33"/>
      <c r="AA2591" s="27" t="s">
        <v>1497</v>
      </c>
      <c r="AB2591" s="27" t="s">
        <v>2266</v>
      </c>
      <c r="AC2591" s="29"/>
      <c r="AD2591" s="31" t="n">
        <v>29386.61</v>
      </c>
      <c r="AE2591" s="29" t="s">
        <v>2300</v>
      </c>
      <c r="AF2591" s="29" t="s">
        <v>2353</v>
      </c>
    </row>
    <row r="2592" customFormat="false" ht="12.75" hidden="false" customHeight="false" outlineLevel="0" collapsed="false">
      <c r="A2592" s="27"/>
      <c r="B2592" s="27"/>
      <c r="C2592" s="27"/>
      <c r="D2592" s="33"/>
      <c r="E2592" s="27"/>
      <c r="F2592" s="27"/>
      <c r="G2592" s="30"/>
      <c r="H2592" s="27"/>
      <c r="I2592" s="27"/>
      <c r="J2592" s="27"/>
      <c r="K2592" s="27"/>
      <c r="L2592" s="27"/>
      <c r="M2592" s="27"/>
      <c r="N2592" s="27"/>
      <c r="O2592" s="30"/>
      <c r="P2592" s="2" t="s">
        <v>1526</v>
      </c>
      <c r="Q2592" s="1" t="n">
        <v>911005</v>
      </c>
      <c r="S2592" s="4" t="n">
        <v>22.88</v>
      </c>
      <c r="T2592" s="1" t="n">
        <v>585</v>
      </c>
      <c r="U2592" s="5" t="n">
        <v>13384.8</v>
      </c>
      <c r="V2592" s="27"/>
      <c r="W2592" s="27"/>
      <c r="X2592" s="27"/>
      <c r="Y2592" s="27"/>
      <c r="Z2592" s="33"/>
      <c r="AA2592" s="27"/>
      <c r="AB2592" s="27"/>
      <c r="AC2592" s="29"/>
      <c r="AD2592" s="31"/>
      <c r="AE2592" s="29"/>
      <c r="AF2592" s="29"/>
    </row>
    <row r="2593" customFormat="false" ht="12.75" hidden="false" customHeight="false" outlineLevel="0" collapsed="false">
      <c r="A2593" s="27"/>
      <c r="B2593" s="27"/>
      <c r="C2593" s="27"/>
      <c r="D2593" s="33"/>
      <c r="E2593" s="27"/>
      <c r="F2593" s="27"/>
      <c r="G2593" s="30"/>
      <c r="H2593" s="27"/>
      <c r="I2593" s="27"/>
      <c r="J2593" s="27"/>
      <c r="K2593" s="27"/>
      <c r="L2593" s="27"/>
      <c r="M2593" s="27"/>
      <c r="N2593" s="27"/>
      <c r="O2593" s="30"/>
      <c r="P2593" s="2" t="s">
        <v>978</v>
      </c>
      <c r="Q2593" s="1" t="n">
        <v>911005</v>
      </c>
      <c r="S2593" s="4" t="n">
        <v>35.32</v>
      </c>
      <c r="T2593" s="1" t="n">
        <v>1020</v>
      </c>
      <c r="U2593" s="5" t="n">
        <v>36026.4</v>
      </c>
      <c r="V2593" s="27"/>
      <c r="W2593" s="27"/>
      <c r="X2593" s="27"/>
      <c r="Y2593" s="27"/>
      <c r="Z2593" s="33"/>
      <c r="AA2593" s="27"/>
      <c r="AB2593" s="27"/>
      <c r="AC2593" s="29"/>
      <c r="AD2593" s="31"/>
      <c r="AE2593" s="29"/>
      <c r="AF2593" s="29"/>
    </row>
    <row r="2594" customFormat="false" ht="40.5" hidden="false" customHeight="true" outlineLevel="0" collapsed="false">
      <c r="A2594" s="27" t="n">
        <v>646</v>
      </c>
      <c r="B2594" s="27" t="s">
        <v>2354</v>
      </c>
      <c r="C2594" s="27" t="s">
        <v>2299</v>
      </c>
      <c r="D2594" s="33"/>
      <c r="E2594" s="27"/>
      <c r="F2594" s="27" t="s">
        <v>2355</v>
      </c>
      <c r="G2594" s="30" t="n">
        <v>275016076</v>
      </c>
      <c r="H2594" s="27" t="n">
        <v>27501001</v>
      </c>
      <c r="I2594" s="27" t="s">
        <v>42</v>
      </c>
      <c r="J2594" s="27" t="s">
        <v>43</v>
      </c>
      <c r="K2594" s="27" t="n">
        <v>13051435</v>
      </c>
      <c r="L2594" s="27" t="s">
        <v>601</v>
      </c>
      <c r="M2594" s="27" t="s">
        <v>2280</v>
      </c>
      <c r="N2594" s="27" t="s">
        <v>2299</v>
      </c>
      <c r="O2594" s="30" t="n">
        <v>2</v>
      </c>
      <c r="P2594" s="2" t="s">
        <v>99</v>
      </c>
      <c r="R2594" s="1" t="s">
        <v>49</v>
      </c>
      <c r="U2594" s="26" t="n">
        <v>30144</v>
      </c>
      <c r="V2594" s="27" t="s">
        <v>162</v>
      </c>
      <c r="W2594" s="27" t="s">
        <v>2044</v>
      </c>
      <c r="X2594" s="27" t="n">
        <v>276024383</v>
      </c>
      <c r="Y2594" s="27" t="n">
        <v>27601001</v>
      </c>
      <c r="Z2594" s="33"/>
      <c r="AA2594" s="27" t="s">
        <v>1497</v>
      </c>
      <c r="AB2594" s="27" t="s">
        <v>2266</v>
      </c>
      <c r="AC2594" s="29"/>
      <c r="AD2594" s="31"/>
      <c r="AE2594" s="29"/>
      <c r="AF2594" s="29"/>
    </row>
    <row r="2595" customFormat="false" ht="12.75" hidden="false" customHeight="false" outlineLevel="0" collapsed="false">
      <c r="A2595" s="27"/>
      <c r="B2595" s="27"/>
      <c r="C2595" s="27"/>
      <c r="D2595" s="33"/>
      <c r="E2595" s="27"/>
      <c r="F2595" s="27"/>
      <c r="G2595" s="30"/>
      <c r="H2595" s="27"/>
      <c r="I2595" s="27"/>
      <c r="J2595" s="27"/>
      <c r="K2595" s="27"/>
      <c r="L2595" s="27"/>
      <c r="M2595" s="27"/>
      <c r="N2595" s="27"/>
      <c r="O2595" s="30"/>
      <c r="P2595" s="2" t="s">
        <v>1335</v>
      </c>
      <c r="S2595" s="4" t="n">
        <v>22.38</v>
      </c>
      <c r="T2595" s="1" t="n">
        <v>400</v>
      </c>
      <c r="U2595" s="5" t="n">
        <v>8952</v>
      </c>
      <c r="V2595" s="27"/>
      <c r="W2595" s="27"/>
      <c r="X2595" s="27"/>
      <c r="Y2595" s="27"/>
      <c r="Z2595" s="33"/>
      <c r="AA2595" s="27"/>
      <c r="AB2595" s="27"/>
      <c r="AC2595" s="29"/>
      <c r="AD2595" s="31"/>
      <c r="AE2595" s="29"/>
      <c r="AF2595" s="29"/>
    </row>
    <row r="2596" customFormat="false" ht="12.75" hidden="false" customHeight="false" outlineLevel="0" collapsed="false">
      <c r="A2596" s="27"/>
      <c r="B2596" s="27"/>
      <c r="C2596" s="27"/>
      <c r="D2596" s="33"/>
      <c r="E2596" s="27"/>
      <c r="F2596" s="27"/>
      <c r="G2596" s="30"/>
      <c r="H2596" s="27"/>
      <c r="I2596" s="27"/>
      <c r="J2596" s="27"/>
      <c r="K2596" s="27"/>
      <c r="L2596" s="27"/>
      <c r="M2596" s="27"/>
      <c r="N2596" s="27"/>
      <c r="O2596" s="30"/>
      <c r="P2596" s="2" t="s">
        <v>978</v>
      </c>
      <c r="S2596" s="4" t="n">
        <v>35.32</v>
      </c>
      <c r="T2596" s="1" t="n">
        <v>600</v>
      </c>
      <c r="U2596" s="5" t="n">
        <v>21192</v>
      </c>
      <c r="V2596" s="27"/>
      <c r="W2596" s="27"/>
      <c r="X2596" s="27"/>
      <c r="Y2596" s="27"/>
      <c r="Z2596" s="33"/>
      <c r="AA2596" s="27"/>
      <c r="AB2596" s="27"/>
      <c r="AC2596" s="29"/>
      <c r="AD2596" s="31"/>
      <c r="AE2596" s="29"/>
      <c r="AF2596" s="29"/>
    </row>
    <row r="2597" customFormat="false" ht="76.5" hidden="false" customHeight="false" outlineLevel="0" collapsed="false">
      <c r="A2597" s="1" t="n">
        <v>647</v>
      </c>
      <c r="B2597" s="2" t="s">
        <v>2356</v>
      </c>
      <c r="C2597" s="2" t="s">
        <v>2299</v>
      </c>
      <c r="F2597" s="2" t="s">
        <v>2355</v>
      </c>
      <c r="G2597" s="3" t="n">
        <v>275016076</v>
      </c>
      <c r="H2597" s="1" t="n">
        <v>27501001</v>
      </c>
      <c r="I2597" s="2" t="s">
        <v>42</v>
      </c>
      <c r="J2597" s="2" t="s">
        <v>43</v>
      </c>
      <c r="K2597" s="1" t="n">
        <v>12966524</v>
      </c>
      <c r="L2597" s="2" t="s">
        <v>813</v>
      </c>
      <c r="M2597" s="2" t="s">
        <v>2225</v>
      </c>
      <c r="N2597" s="2" t="s">
        <v>873</v>
      </c>
      <c r="O2597" s="3" t="n">
        <v>1</v>
      </c>
      <c r="P2597" s="2" t="s">
        <v>341</v>
      </c>
      <c r="U2597" s="26" t="n">
        <v>900000</v>
      </c>
      <c r="V2597" s="1" t="s">
        <v>62</v>
      </c>
      <c r="W2597" s="1" t="s">
        <v>63</v>
      </c>
      <c r="X2597" s="1" t="n">
        <v>278159315</v>
      </c>
      <c r="Y2597" s="1" t="n">
        <v>27801001</v>
      </c>
      <c r="AA2597" s="1" t="s">
        <v>2294</v>
      </c>
      <c r="AB2597" s="1" t="s">
        <v>1805</v>
      </c>
    </row>
    <row r="2598" customFormat="false" ht="76.5" hidden="false" customHeight="false" outlineLevel="0" collapsed="false">
      <c r="A2598" s="1" t="n">
        <v>648</v>
      </c>
      <c r="B2598" s="2" t="s">
        <v>2357</v>
      </c>
      <c r="C2598" s="2" t="s">
        <v>2299</v>
      </c>
      <c r="F2598" s="2" t="s">
        <v>2358</v>
      </c>
      <c r="G2598" s="3" t="n">
        <v>275015347</v>
      </c>
      <c r="H2598" s="1" t="n">
        <v>27501001</v>
      </c>
      <c r="I2598" s="2" t="s">
        <v>42</v>
      </c>
      <c r="J2598" s="2" t="s">
        <v>43</v>
      </c>
      <c r="K2598" s="1" t="n">
        <v>12966524</v>
      </c>
      <c r="L2598" s="2" t="s">
        <v>813</v>
      </c>
      <c r="M2598" s="2" t="s">
        <v>2225</v>
      </c>
      <c r="N2598" s="2" t="s">
        <v>873</v>
      </c>
      <c r="O2598" s="3" t="n">
        <v>1</v>
      </c>
      <c r="P2598" s="2" t="s">
        <v>341</v>
      </c>
      <c r="U2598" s="26" t="n">
        <v>900000</v>
      </c>
      <c r="V2598" s="1" t="s">
        <v>62</v>
      </c>
      <c r="W2598" s="1" t="s">
        <v>63</v>
      </c>
      <c r="X2598" s="1" t="n">
        <v>278159315</v>
      </c>
      <c r="Y2598" s="1" t="n">
        <v>27801001</v>
      </c>
      <c r="AA2598" s="1" t="s">
        <v>2294</v>
      </c>
      <c r="AB2598" s="1" t="s">
        <v>1805</v>
      </c>
    </row>
    <row r="2599" customFormat="false" ht="39" hidden="false" customHeight="true" outlineLevel="0" collapsed="false">
      <c r="A2599" s="27" t="n">
        <v>649</v>
      </c>
      <c r="B2599" s="27" t="s">
        <v>2359</v>
      </c>
      <c r="C2599" s="27" t="s">
        <v>2299</v>
      </c>
      <c r="D2599" s="33"/>
      <c r="E2599" s="27"/>
      <c r="F2599" s="27" t="s">
        <v>2358</v>
      </c>
      <c r="G2599" s="30" t="n">
        <v>275015347</v>
      </c>
      <c r="H2599" s="27" t="n">
        <v>27501001</v>
      </c>
      <c r="I2599" s="27" t="s">
        <v>42</v>
      </c>
      <c r="J2599" s="27" t="s">
        <v>43</v>
      </c>
      <c r="K2599" s="27" t="n">
        <v>13051435</v>
      </c>
      <c r="L2599" s="27" t="s">
        <v>601</v>
      </c>
      <c r="M2599" s="27" t="s">
        <v>2280</v>
      </c>
      <c r="N2599" s="27" t="s">
        <v>386</v>
      </c>
      <c r="O2599" s="30" t="n">
        <v>2</v>
      </c>
      <c r="P2599" s="2" t="s">
        <v>2360</v>
      </c>
      <c r="R2599" s="1" t="s">
        <v>49</v>
      </c>
      <c r="U2599" s="26" t="n">
        <v>25488.46</v>
      </c>
      <c r="V2599" s="27" t="s">
        <v>162</v>
      </c>
      <c r="W2599" s="27" t="s">
        <v>2044</v>
      </c>
      <c r="X2599" s="27" t="n">
        <v>276024383</v>
      </c>
      <c r="Y2599" s="27" t="n">
        <v>27601001</v>
      </c>
      <c r="Z2599" s="33"/>
      <c r="AA2599" s="27" t="s">
        <v>1497</v>
      </c>
      <c r="AB2599" s="27" t="s">
        <v>2266</v>
      </c>
      <c r="AC2599" s="29"/>
      <c r="AD2599" s="31"/>
      <c r="AE2599" s="29"/>
      <c r="AF2599" s="29"/>
    </row>
    <row r="2600" customFormat="false" ht="12.75" hidden="false" customHeight="false" outlineLevel="0" collapsed="false">
      <c r="A2600" s="27"/>
      <c r="B2600" s="27"/>
      <c r="C2600" s="27"/>
      <c r="D2600" s="33"/>
      <c r="E2600" s="27"/>
      <c r="F2600" s="27"/>
      <c r="G2600" s="30"/>
      <c r="H2600" s="27"/>
      <c r="I2600" s="27"/>
      <c r="J2600" s="27"/>
      <c r="K2600" s="27"/>
      <c r="L2600" s="27"/>
      <c r="M2600" s="27"/>
      <c r="N2600" s="27"/>
      <c r="O2600" s="30"/>
      <c r="P2600" s="2" t="s">
        <v>1526</v>
      </c>
      <c r="S2600" s="4" t="n">
        <v>22.88</v>
      </c>
      <c r="T2600" s="1" t="n">
        <v>430.7</v>
      </c>
      <c r="U2600" s="5" t="n">
        <v>9854.42</v>
      </c>
      <c r="V2600" s="27"/>
      <c r="W2600" s="27"/>
      <c r="X2600" s="27"/>
      <c r="Y2600" s="27"/>
      <c r="Z2600" s="33"/>
      <c r="AA2600" s="27"/>
      <c r="AB2600" s="27"/>
      <c r="AC2600" s="29"/>
      <c r="AD2600" s="31"/>
      <c r="AE2600" s="29"/>
      <c r="AF2600" s="29"/>
    </row>
    <row r="2601" customFormat="false" ht="12.75" hidden="false" customHeight="false" outlineLevel="0" collapsed="false">
      <c r="A2601" s="27"/>
      <c r="B2601" s="27"/>
      <c r="C2601" s="27"/>
      <c r="D2601" s="33"/>
      <c r="E2601" s="27"/>
      <c r="F2601" s="27"/>
      <c r="G2601" s="30"/>
      <c r="H2601" s="27"/>
      <c r="I2601" s="27"/>
      <c r="J2601" s="27"/>
      <c r="K2601" s="27"/>
      <c r="L2601" s="27"/>
      <c r="M2601" s="27"/>
      <c r="N2601" s="27"/>
      <c r="O2601" s="30"/>
      <c r="P2601" s="2" t="s">
        <v>978</v>
      </c>
      <c r="S2601" s="4" t="n">
        <v>35.32</v>
      </c>
      <c r="T2601" s="1" t="n">
        <v>442.64</v>
      </c>
      <c r="U2601" s="5" t="n">
        <v>15634.04</v>
      </c>
      <c r="V2601" s="27"/>
      <c r="W2601" s="27"/>
      <c r="X2601" s="27"/>
      <c r="Y2601" s="27"/>
      <c r="Z2601" s="33"/>
      <c r="AA2601" s="27"/>
      <c r="AB2601" s="27"/>
      <c r="AC2601" s="29"/>
      <c r="AD2601" s="31"/>
      <c r="AE2601" s="29"/>
      <c r="AF2601" s="29"/>
    </row>
    <row r="2602" customFormat="false" ht="25.5" hidden="false" customHeight="true" outlineLevel="0" collapsed="false">
      <c r="A2602" s="27" t="n">
        <v>650</v>
      </c>
      <c r="B2602" s="27" t="s">
        <v>2361</v>
      </c>
      <c r="C2602" s="27" t="s">
        <v>2299</v>
      </c>
      <c r="D2602" s="27"/>
      <c r="E2602" s="27"/>
      <c r="F2602" s="27" t="s">
        <v>2362</v>
      </c>
      <c r="G2602" s="30" t="n">
        <v>274065377</v>
      </c>
      <c r="H2602" s="27" t="n">
        <v>27401001</v>
      </c>
      <c r="I2602" s="27" t="s">
        <v>42</v>
      </c>
      <c r="J2602" s="27" t="s">
        <v>362</v>
      </c>
      <c r="K2602" s="33"/>
      <c r="L2602" s="33"/>
      <c r="M2602" s="27" t="s">
        <v>363</v>
      </c>
      <c r="N2602" s="27" t="s">
        <v>601</v>
      </c>
      <c r="O2602" s="30" t="n">
        <v>1</v>
      </c>
      <c r="P2602" s="2" t="s">
        <v>99</v>
      </c>
      <c r="U2602" s="26" t="n">
        <v>96549.34</v>
      </c>
      <c r="V2602" s="27" t="s">
        <v>430</v>
      </c>
      <c r="W2602" s="27" t="s">
        <v>887</v>
      </c>
      <c r="X2602" s="27" t="n">
        <v>278092727</v>
      </c>
      <c r="Y2602" s="27" t="n">
        <v>27801001</v>
      </c>
      <c r="Z2602" s="33"/>
      <c r="AA2602" s="27" t="s">
        <v>2363</v>
      </c>
      <c r="AB2602" s="27" t="s">
        <v>101</v>
      </c>
      <c r="AC2602" s="29"/>
      <c r="AD2602" s="31"/>
      <c r="AE2602" s="29"/>
      <c r="AF2602" s="29"/>
    </row>
    <row r="2603" customFormat="false" ht="12.75" hidden="false" customHeight="false" outlineLevel="0" collapsed="false">
      <c r="A2603" s="27"/>
      <c r="B2603" s="27"/>
      <c r="C2603" s="27"/>
      <c r="D2603" s="27"/>
      <c r="E2603" s="27"/>
      <c r="F2603" s="27"/>
      <c r="G2603" s="30"/>
      <c r="H2603" s="27"/>
      <c r="I2603" s="27"/>
      <c r="J2603" s="27"/>
      <c r="K2603" s="33"/>
      <c r="L2603" s="33"/>
      <c r="M2603" s="27"/>
      <c r="N2603" s="27"/>
      <c r="O2603" s="30"/>
      <c r="P2603" s="2" t="s">
        <v>889</v>
      </c>
      <c r="R2603" s="1" t="s">
        <v>404</v>
      </c>
      <c r="S2603" s="4" t="n">
        <v>28.3</v>
      </c>
      <c r="T2603" s="1" t="n">
        <v>1501</v>
      </c>
      <c r="U2603" s="5" t="n">
        <v>42478.3</v>
      </c>
      <c r="V2603" s="27"/>
      <c r="W2603" s="27"/>
      <c r="X2603" s="27"/>
      <c r="Y2603" s="27"/>
      <c r="Z2603" s="33"/>
      <c r="AA2603" s="27"/>
      <c r="AB2603" s="27"/>
      <c r="AC2603" s="29"/>
      <c r="AD2603" s="31"/>
      <c r="AE2603" s="29"/>
      <c r="AF2603" s="29"/>
    </row>
    <row r="2604" customFormat="false" ht="12.75" hidden="false" customHeight="false" outlineLevel="0" collapsed="false">
      <c r="A2604" s="27"/>
      <c r="B2604" s="27"/>
      <c r="C2604" s="27"/>
      <c r="D2604" s="27"/>
      <c r="E2604" s="27"/>
      <c r="F2604" s="27"/>
      <c r="G2604" s="30"/>
      <c r="H2604" s="27"/>
      <c r="I2604" s="27"/>
      <c r="J2604" s="27"/>
      <c r="K2604" s="33"/>
      <c r="L2604" s="33"/>
      <c r="M2604" s="27"/>
      <c r="N2604" s="27"/>
      <c r="O2604" s="30"/>
      <c r="P2604" s="2" t="s">
        <v>1467</v>
      </c>
      <c r="R2604" s="1" t="s">
        <v>49</v>
      </c>
      <c r="S2604" s="4" t="n">
        <v>114</v>
      </c>
      <c r="T2604" s="1" t="n">
        <v>160</v>
      </c>
      <c r="U2604" s="5" t="n">
        <v>18240</v>
      </c>
      <c r="V2604" s="27"/>
      <c r="W2604" s="27"/>
      <c r="X2604" s="27"/>
      <c r="Y2604" s="27"/>
      <c r="Z2604" s="33"/>
      <c r="AA2604" s="27"/>
      <c r="AB2604" s="27"/>
      <c r="AC2604" s="29"/>
      <c r="AD2604" s="31"/>
      <c r="AE2604" s="29"/>
      <c r="AF2604" s="29"/>
    </row>
    <row r="2605" customFormat="false" ht="12.75" hidden="false" customHeight="false" outlineLevel="0" collapsed="false">
      <c r="A2605" s="27"/>
      <c r="B2605" s="27"/>
      <c r="C2605" s="27"/>
      <c r="D2605" s="27"/>
      <c r="E2605" s="27"/>
      <c r="F2605" s="27"/>
      <c r="G2605" s="30"/>
      <c r="H2605" s="27"/>
      <c r="I2605" s="27"/>
      <c r="J2605" s="27"/>
      <c r="K2605" s="33"/>
      <c r="L2605" s="33"/>
      <c r="M2605" s="27"/>
      <c r="N2605" s="27"/>
      <c r="O2605" s="30"/>
      <c r="P2605" s="2" t="s">
        <v>436</v>
      </c>
      <c r="R2605" s="1" t="s">
        <v>49</v>
      </c>
      <c r="S2605" s="4" t="n">
        <v>171.2</v>
      </c>
      <c r="T2605" s="1" t="n">
        <v>139.2</v>
      </c>
      <c r="U2605" s="5" t="n">
        <v>23831.04</v>
      </c>
      <c r="V2605" s="27"/>
      <c r="W2605" s="27"/>
      <c r="X2605" s="27"/>
      <c r="Y2605" s="27"/>
      <c r="Z2605" s="33"/>
      <c r="AA2605" s="27"/>
      <c r="AB2605" s="27"/>
      <c r="AC2605" s="29"/>
      <c r="AD2605" s="31"/>
      <c r="AE2605" s="29"/>
      <c r="AF2605" s="29"/>
    </row>
    <row r="2606" customFormat="false" ht="12.75" hidden="false" customHeight="false" outlineLevel="0" collapsed="false">
      <c r="A2606" s="27"/>
      <c r="B2606" s="27"/>
      <c r="C2606" s="27"/>
      <c r="D2606" s="27"/>
      <c r="E2606" s="27"/>
      <c r="F2606" s="27"/>
      <c r="G2606" s="30"/>
      <c r="H2606" s="27"/>
      <c r="I2606" s="27"/>
      <c r="J2606" s="27"/>
      <c r="K2606" s="33"/>
      <c r="L2606" s="33"/>
      <c r="M2606" s="27"/>
      <c r="N2606" s="27"/>
      <c r="O2606" s="30"/>
      <c r="P2606" s="2" t="s">
        <v>2364</v>
      </c>
      <c r="R2606" s="1" t="s">
        <v>49</v>
      </c>
      <c r="S2606" s="4" t="n">
        <v>150</v>
      </c>
      <c r="T2606" s="1" t="n">
        <v>80</v>
      </c>
      <c r="U2606" s="5" t="n">
        <v>12000</v>
      </c>
      <c r="V2606" s="27"/>
      <c r="W2606" s="27"/>
      <c r="X2606" s="27"/>
      <c r="Y2606" s="27"/>
      <c r="Z2606" s="33"/>
      <c r="AA2606" s="27"/>
      <c r="AB2606" s="27"/>
      <c r="AC2606" s="29"/>
      <c r="AD2606" s="31"/>
      <c r="AE2606" s="29"/>
      <c r="AF2606" s="29"/>
    </row>
    <row r="2607" customFormat="false" ht="76.5" hidden="false" customHeight="true" outlineLevel="0" collapsed="false">
      <c r="A2607" s="27" t="n">
        <v>651</v>
      </c>
      <c r="B2607" s="27" t="s">
        <v>2365</v>
      </c>
      <c r="C2607" s="27" t="s">
        <v>2299</v>
      </c>
      <c r="D2607" s="27"/>
      <c r="E2607" s="27"/>
      <c r="F2607" s="27" t="s">
        <v>2362</v>
      </c>
      <c r="G2607" s="30" t="n">
        <v>274065377</v>
      </c>
      <c r="H2607" s="27" t="n">
        <v>27401001</v>
      </c>
      <c r="I2607" s="27" t="s">
        <v>42</v>
      </c>
      <c r="J2607" s="27" t="s">
        <v>43</v>
      </c>
      <c r="K2607" s="27" t="n">
        <v>12966524</v>
      </c>
      <c r="L2607" s="27" t="s">
        <v>813</v>
      </c>
      <c r="M2607" s="27" t="s">
        <v>2225</v>
      </c>
      <c r="N2607" s="27" t="s">
        <v>676</v>
      </c>
      <c r="O2607" s="30" t="n">
        <v>2</v>
      </c>
      <c r="P2607" s="27" t="s">
        <v>341</v>
      </c>
      <c r="U2607" s="26" t="n">
        <v>1521143.18</v>
      </c>
      <c r="V2607" s="27" t="s">
        <v>62</v>
      </c>
      <c r="W2607" s="27" t="s">
        <v>63</v>
      </c>
      <c r="X2607" s="27" t="n">
        <v>278159315</v>
      </c>
      <c r="Y2607" s="27" t="n">
        <v>27801001</v>
      </c>
      <c r="Z2607" s="27"/>
      <c r="AA2607" s="27" t="s">
        <v>2294</v>
      </c>
      <c r="AB2607" s="27" t="s">
        <v>1805</v>
      </c>
      <c r="AC2607" s="27"/>
      <c r="AD2607" s="31"/>
      <c r="AE2607" s="27"/>
      <c r="AF2607" s="27"/>
    </row>
    <row r="2608" customFormat="false" ht="15.75" hidden="false" customHeight="true" outlineLevel="0" collapsed="false">
      <c r="A2608" s="27"/>
      <c r="B2608" s="27"/>
      <c r="C2608" s="27"/>
      <c r="D2608" s="27"/>
      <c r="E2608" s="27"/>
      <c r="F2608" s="27"/>
      <c r="G2608" s="30"/>
      <c r="H2608" s="27"/>
      <c r="I2608" s="27"/>
      <c r="J2608" s="27"/>
      <c r="K2608" s="27"/>
      <c r="L2608" s="27"/>
      <c r="M2608" s="27"/>
      <c r="N2608" s="27"/>
      <c r="O2608" s="30"/>
      <c r="P2608" s="27"/>
      <c r="Q2608" s="34" t="s">
        <v>102</v>
      </c>
      <c r="R2608" s="34"/>
      <c r="S2608" s="34"/>
      <c r="T2608" s="34"/>
      <c r="U2608" s="5" t="n">
        <v>587593.65</v>
      </c>
      <c r="V2608" s="27"/>
      <c r="W2608" s="27"/>
      <c r="X2608" s="27"/>
      <c r="Y2608" s="27"/>
      <c r="Z2608" s="27"/>
      <c r="AA2608" s="27"/>
      <c r="AB2608" s="27"/>
      <c r="AC2608" s="27"/>
      <c r="AD2608" s="31"/>
      <c r="AE2608" s="27"/>
      <c r="AF2608" s="27"/>
    </row>
    <row r="2609" customFormat="false" ht="15.75" hidden="false" customHeight="true" outlineLevel="0" collapsed="false">
      <c r="A2609" s="27"/>
      <c r="B2609" s="27"/>
      <c r="C2609" s="27"/>
      <c r="D2609" s="27"/>
      <c r="E2609" s="27"/>
      <c r="F2609" s="27"/>
      <c r="G2609" s="30"/>
      <c r="H2609" s="27"/>
      <c r="I2609" s="27"/>
      <c r="J2609" s="27"/>
      <c r="K2609" s="27"/>
      <c r="L2609" s="27"/>
      <c r="M2609" s="27"/>
      <c r="N2609" s="27"/>
      <c r="O2609" s="30"/>
      <c r="P2609" s="27"/>
      <c r="Q2609" s="34" t="s">
        <v>103</v>
      </c>
      <c r="R2609" s="34"/>
      <c r="S2609" s="34"/>
      <c r="T2609" s="34"/>
      <c r="U2609" s="5" t="n">
        <v>251796.73</v>
      </c>
      <c r="V2609" s="27"/>
      <c r="W2609" s="27"/>
      <c r="X2609" s="27"/>
      <c r="Y2609" s="27"/>
      <c r="Z2609" s="27"/>
      <c r="AA2609" s="27"/>
      <c r="AB2609" s="27"/>
      <c r="AC2609" s="27"/>
      <c r="AD2609" s="31"/>
      <c r="AE2609" s="27"/>
      <c r="AF2609" s="27"/>
    </row>
    <row r="2610" customFormat="false" ht="15.75" hidden="false" customHeight="true" outlineLevel="0" collapsed="false">
      <c r="A2610" s="27"/>
      <c r="B2610" s="27"/>
      <c r="C2610" s="27"/>
      <c r="D2610" s="27"/>
      <c r="E2610" s="27"/>
      <c r="F2610" s="27"/>
      <c r="G2610" s="30"/>
      <c r="H2610" s="27"/>
      <c r="I2610" s="27"/>
      <c r="J2610" s="27"/>
      <c r="K2610" s="27"/>
      <c r="L2610" s="27"/>
      <c r="M2610" s="27"/>
      <c r="N2610" s="27"/>
      <c r="O2610" s="30"/>
      <c r="P2610" s="27"/>
      <c r="Q2610" s="34" t="s">
        <v>104</v>
      </c>
      <c r="R2610" s="34"/>
      <c r="S2610" s="34"/>
      <c r="T2610" s="34"/>
      <c r="U2610" s="5" t="n">
        <v>280064.55</v>
      </c>
      <c r="V2610" s="27"/>
      <c r="W2610" s="27"/>
      <c r="X2610" s="27"/>
      <c r="Y2610" s="27"/>
      <c r="Z2610" s="27"/>
      <c r="AA2610" s="27"/>
      <c r="AB2610" s="27"/>
      <c r="AC2610" s="27"/>
      <c r="AD2610" s="31"/>
      <c r="AE2610" s="27"/>
      <c r="AF2610" s="27"/>
    </row>
    <row r="2611" customFormat="false" ht="12.75" hidden="false" customHeight="true" outlineLevel="0" collapsed="false">
      <c r="A2611" s="27"/>
      <c r="B2611" s="27"/>
      <c r="C2611" s="27"/>
      <c r="D2611" s="27"/>
      <c r="E2611" s="27"/>
      <c r="F2611" s="27"/>
      <c r="G2611" s="30"/>
      <c r="H2611" s="27"/>
      <c r="I2611" s="27"/>
      <c r="J2611" s="27"/>
      <c r="K2611" s="27"/>
      <c r="L2611" s="27"/>
      <c r="M2611" s="27"/>
      <c r="N2611" s="27"/>
      <c r="O2611" s="30"/>
      <c r="P2611" s="27"/>
      <c r="Q2611" s="34" t="s">
        <v>105</v>
      </c>
      <c r="R2611" s="34"/>
      <c r="S2611" s="34"/>
      <c r="T2611" s="34"/>
      <c r="U2611" s="5" t="n">
        <v>214447.55</v>
      </c>
      <c r="V2611" s="27"/>
      <c r="W2611" s="27"/>
      <c r="X2611" s="27"/>
      <c r="Y2611" s="27"/>
      <c r="Z2611" s="27"/>
      <c r="AA2611" s="27"/>
      <c r="AB2611" s="27"/>
      <c r="AC2611" s="27"/>
      <c r="AD2611" s="31"/>
      <c r="AE2611" s="27"/>
      <c r="AF2611" s="27"/>
    </row>
    <row r="2612" customFormat="false" ht="35.25" hidden="false" customHeight="true" outlineLevel="0" collapsed="false">
      <c r="A2612" s="27" t="n">
        <v>652</v>
      </c>
      <c r="B2612" s="27" t="s">
        <v>2366</v>
      </c>
      <c r="C2612" s="27" t="s">
        <v>2299</v>
      </c>
      <c r="D2612" s="27"/>
      <c r="E2612" s="27" t="s">
        <v>304</v>
      </c>
      <c r="F2612" s="27" t="s">
        <v>2367</v>
      </c>
      <c r="G2612" s="30" t="n">
        <v>272008817</v>
      </c>
      <c r="H2612" s="27" t="n">
        <v>27201001</v>
      </c>
      <c r="I2612" s="27" t="s">
        <v>42</v>
      </c>
      <c r="J2612" s="27" t="s">
        <v>43</v>
      </c>
      <c r="K2612" s="27" t="n">
        <v>12321088</v>
      </c>
      <c r="L2612" s="27" t="s">
        <v>2004</v>
      </c>
      <c r="M2612" s="27" t="s">
        <v>2023</v>
      </c>
      <c r="N2612" s="27" t="s">
        <v>2368</v>
      </c>
      <c r="O2612" s="30" t="s">
        <v>2369</v>
      </c>
      <c r="P2612" s="2" t="s">
        <v>99</v>
      </c>
      <c r="R2612" s="1" t="s">
        <v>49</v>
      </c>
      <c r="U2612" s="26" t="n">
        <v>59064.5</v>
      </c>
      <c r="V2612" s="27" t="s">
        <v>162</v>
      </c>
      <c r="W2612" s="27" t="s">
        <v>2044</v>
      </c>
      <c r="X2612" s="27" t="n">
        <v>276024383</v>
      </c>
      <c r="Y2612" s="27" t="n">
        <v>27601001</v>
      </c>
      <c r="Z2612" s="27"/>
      <c r="AA2612" s="27" t="s">
        <v>128</v>
      </c>
      <c r="AB2612" s="27" t="s">
        <v>101</v>
      </c>
      <c r="AC2612" s="29" t="s">
        <v>340</v>
      </c>
      <c r="AD2612" s="31" t="n">
        <v>53177.86</v>
      </c>
      <c r="AE2612" s="29"/>
      <c r="AF2612" s="29" t="s">
        <v>56</v>
      </c>
    </row>
    <row r="2613" customFormat="false" ht="12.75" hidden="false" customHeight="false" outlineLevel="0" collapsed="false">
      <c r="A2613" s="27"/>
      <c r="B2613" s="27"/>
      <c r="C2613" s="27"/>
      <c r="D2613" s="27"/>
      <c r="E2613" s="27"/>
      <c r="F2613" s="27"/>
      <c r="G2613" s="30"/>
      <c r="H2613" s="27"/>
      <c r="I2613" s="27"/>
      <c r="J2613" s="27"/>
      <c r="K2613" s="27"/>
      <c r="L2613" s="27"/>
      <c r="M2613" s="27"/>
      <c r="N2613" s="27"/>
      <c r="O2613" s="30"/>
      <c r="P2613" s="2" t="s">
        <v>1335</v>
      </c>
      <c r="Q2613" s="1" t="n">
        <v>911005</v>
      </c>
      <c r="S2613" s="4" t="n">
        <v>22.38</v>
      </c>
      <c r="T2613" s="1" t="n">
        <v>650</v>
      </c>
      <c r="U2613" s="5" t="n">
        <v>14547</v>
      </c>
      <c r="V2613" s="27"/>
      <c r="W2613" s="27"/>
      <c r="X2613" s="27"/>
      <c r="Y2613" s="27"/>
      <c r="Z2613" s="27"/>
      <c r="AA2613" s="27"/>
      <c r="AB2613" s="27"/>
      <c r="AC2613" s="29"/>
      <c r="AD2613" s="31"/>
      <c r="AE2613" s="29"/>
      <c r="AF2613" s="29"/>
    </row>
    <row r="2614" customFormat="false" ht="12.75" hidden="false" customHeight="false" outlineLevel="0" collapsed="false">
      <c r="A2614" s="27"/>
      <c r="B2614" s="27"/>
      <c r="C2614" s="27"/>
      <c r="D2614" s="27"/>
      <c r="E2614" s="27"/>
      <c r="F2614" s="27"/>
      <c r="G2614" s="30"/>
      <c r="H2614" s="27"/>
      <c r="I2614" s="27"/>
      <c r="J2614" s="27"/>
      <c r="K2614" s="27"/>
      <c r="L2614" s="27"/>
      <c r="M2614" s="27"/>
      <c r="N2614" s="27"/>
      <c r="O2614" s="30"/>
      <c r="P2614" s="2" t="s">
        <v>1336</v>
      </c>
      <c r="Q2614" s="1" t="n">
        <v>911005</v>
      </c>
      <c r="S2614" s="4" t="n">
        <v>22.88</v>
      </c>
      <c r="T2614" s="1" t="n">
        <v>400</v>
      </c>
      <c r="U2614" s="5" t="n">
        <v>9152</v>
      </c>
      <c r="V2614" s="27"/>
      <c r="W2614" s="27"/>
      <c r="X2614" s="27"/>
      <c r="Y2614" s="27"/>
      <c r="Z2614" s="27"/>
      <c r="AA2614" s="27"/>
      <c r="AB2614" s="27"/>
      <c r="AC2614" s="29"/>
      <c r="AD2614" s="31"/>
      <c r="AE2614" s="29"/>
      <c r="AF2614" s="29"/>
    </row>
    <row r="2615" customFormat="false" ht="12.75" hidden="false" customHeight="false" outlineLevel="0" collapsed="false">
      <c r="A2615" s="27"/>
      <c r="B2615" s="27"/>
      <c r="C2615" s="27"/>
      <c r="D2615" s="27"/>
      <c r="E2615" s="27"/>
      <c r="F2615" s="27"/>
      <c r="G2615" s="30"/>
      <c r="H2615" s="27"/>
      <c r="I2615" s="27"/>
      <c r="J2615" s="27"/>
      <c r="K2615" s="27"/>
      <c r="L2615" s="27"/>
      <c r="M2615" s="27"/>
      <c r="N2615" s="27"/>
      <c r="O2615" s="30"/>
      <c r="P2615" s="2" t="s">
        <v>981</v>
      </c>
      <c r="Q2615" s="1" t="n">
        <v>911002</v>
      </c>
      <c r="S2615" s="4" t="n">
        <v>34.32</v>
      </c>
      <c r="T2615" s="1" t="n">
        <v>900</v>
      </c>
      <c r="U2615" s="5" t="n">
        <v>30888</v>
      </c>
      <c r="V2615" s="27"/>
      <c r="W2615" s="27"/>
      <c r="X2615" s="27"/>
      <c r="Y2615" s="27"/>
      <c r="Z2615" s="27"/>
      <c r="AA2615" s="27"/>
      <c r="AB2615" s="27"/>
      <c r="AC2615" s="29"/>
      <c r="AD2615" s="31"/>
      <c r="AE2615" s="29"/>
      <c r="AF2615" s="29"/>
    </row>
    <row r="2616" customFormat="false" ht="12.75" hidden="false" customHeight="false" outlineLevel="0" collapsed="false">
      <c r="A2616" s="27"/>
      <c r="B2616" s="27"/>
      <c r="C2616" s="27"/>
      <c r="D2616" s="27"/>
      <c r="E2616" s="27"/>
      <c r="F2616" s="27"/>
      <c r="G2616" s="30"/>
      <c r="H2616" s="27"/>
      <c r="I2616" s="27"/>
      <c r="J2616" s="27"/>
      <c r="K2616" s="27"/>
      <c r="L2616" s="27"/>
      <c r="M2616" s="27"/>
      <c r="N2616" s="27"/>
      <c r="O2616" s="30"/>
      <c r="P2616" s="2" t="s">
        <v>2066</v>
      </c>
      <c r="Q2616" s="1" t="n">
        <v>911005</v>
      </c>
      <c r="S2616" s="4" t="n">
        <v>29.85</v>
      </c>
      <c r="T2616" s="1" t="n">
        <v>150</v>
      </c>
      <c r="U2616" s="5" t="n">
        <v>4477.5</v>
      </c>
      <c r="V2616" s="27"/>
      <c r="W2616" s="27"/>
      <c r="X2616" s="27"/>
      <c r="Y2616" s="27"/>
      <c r="Z2616" s="27"/>
      <c r="AA2616" s="27"/>
      <c r="AB2616" s="27"/>
      <c r="AC2616" s="29"/>
      <c r="AD2616" s="31"/>
      <c r="AE2616" s="29"/>
      <c r="AF2616" s="29"/>
    </row>
    <row r="2617" customFormat="false" ht="25.5" hidden="false" customHeight="true" outlineLevel="0" collapsed="false">
      <c r="A2617" s="27" t="n">
        <v>653</v>
      </c>
      <c r="B2617" s="27" t="s">
        <v>2370</v>
      </c>
      <c r="C2617" s="27" t="s">
        <v>2299</v>
      </c>
      <c r="D2617" s="33"/>
      <c r="E2617" s="27" t="s">
        <v>2371</v>
      </c>
      <c r="F2617" s="27" t="s">
        <v>2372</v>
      </c>
      <c r="G2617" s="30" t="n">
        <v>276071249</v>
      </c>
      <c r="H2617" s="27" t="n">
        <v>27601001</v>
      </c>
      <c r="I2617" s="27" t="s">
        <v>42</v>
      </c>
      <c r="J2617" s="27" t="s">
        <v>43</v>
      </c>
      <c r="K2617" s="27" t="n">
        <v>13051435</v>
      </c>
      <c r="L2617" s="27" t="s">
        <v>601</v>
      </c>
      <c r="M2617" s="27" t="s">
        <v>2280</v>
      </c>
      <c r="N2617" s="27" t="s">
        <v>386</v>
      </c>
      <c r="O2617" s="30" t="n">
        <v>8</v>
      </c>
      <c r="P2617" s="2" t="s">
        <v>99</v>
      </c>
      <c r="R2617" s="1" t="s">
        <v>49</v>
      </c>
      <c r="U2617" s="26" t="n">
        <v>41637</v>
      </c>
      <c r="V2617" s="27" t="s">
        <v>162</v>
      </c>
      <c r="W2617" s="27" t="s">
        <v>2044</v>
      </c>
      <c r="X2617" s="27" t="n">
        <v>276024383</v>
      </c>
      <c r="Y2617" s="27" t="n">
        <v>27601001</v>
      </c>
      <c r="Z2617" s="33"/>
      <c r="AA2617" s="27" t="s">
        <v>1497</v>
      </c>
      <c r="AB2617" s="27" t="s">
        <v>2266</v>
      </c>
      <c r="AC2617" s="29"/>
      <c r="AD2617" s="31" t="n">
        <v>31543.47</v>
      </c>
      <c r="AE2617" s="29" t="s">
        <v>2286</v>
      </c>
      <c r="AF2617" s="29" t="s">
        <v>2373</v>
      </c>
    </row>
    <row r="2618" customFormat="false" ht="12.75" hidden="false" customHeight="false" outlineLevel="0" collapsed="false">
      <c r="A2618" s="27"/>
      <c r="B2618" s="27"/>
      <c r="C2618" s="27"/>
      <c r="D2618" s="33"/>
      <c r="E2618" s="27"/>
      <c r="F2618" s="27"/>
      <c r="G2618" s="30"/>
      <c r="H2618" s="27"/>
      <c r="I2618" s="27"/>
      <c r="J2618" s="27"/>
      <c r="K2618" s="27"/>
      <c r="L2618" s="27"/>
      <c r="M2618" s="27"/>
      <c r="N2618" s="27"/>
      <c r="O2618" s="30"/>
      <c r="P2618" s="2" t="s">
        <v>1526</v>
      </c>
      <c r="Q2618" s="1" t="n">
        <v>911005</v>
      </c>
      <c r="S2618" s="4" t="n">
        <v>22.88</v>
      </c>
      <c r="T2618" s="1" t="n">
        <v>550</v>
      </c>
      <c r="U2618" s="5" t="n">
        <v>12584</v>
      </c>
      <c r="V2618" s="27"/>
      <c r="W2618" s="27"/>
      <c r="X2618" s="27"/>
      <c r="Y2618" s="27"/>
      <c r="Z2618" s="33"/>
      <c r="AA2618" s="27"/>
      <c r="AB2618" s="27"/>
      <c r="AC2618" s="29"/>
      <c r="AD2618" s="31"/>
      <c r="AE2618" s="29"/>
      <c r="AF2618" s="29"/>
    </row>
    <row r="2619" customFormat="false" ht="12.75" hidden="false" customHeight="false" outlineLevel="0" collapsed="false">
      <c r="A2619" s="27"/>
      <c r="B2619" s="27"/>
      <c r="C2619" s="27"/>
      <c r="D2619" s="33"/>
      <c r="E2619" s="27"/>
      <c r="F2619" s="27"/>
      <c r="G2619" s="30"/>
      <c r="H2619" s="27"/>
      <c r="I2619" s="27"/>
      <c r="J2619" s="27"/>
      <c r="K2619" s="27"/>
      <c r="L2619" s="27"/>
      <c r="M2619" s="27"/>
      <c r="N2619" s="27"/>
      <c r="O2619" s="30"/>
      <c r="P2619" s="2" t="s">
        <v>1527</v>
      </c>
      <c r="Q2619" s="1" t="n">
        <v>911005</v>
      </c>
      <c r="S2619" s="4" t="n">
        <v>29.85</v>
      </c>
      <c r="T2619" s="1" t="n">
        <v>500</v>
      </c>
      <c r="U2619" s="5" t="n">
        <v>14925</v>
      </c>
      <c r="V2619" s="27"/>
      <c r="W2619" s="27"/>
      <c r="X2619" s="27"/>
      <c r="Y2619" s="27"/>
      <c r="Z2619" s="33"/>
      <c r="AA2619" s="27"/>
      <c r="AB2619" s="27"/>
      <c r="AC2619" s="29"/>
      <c r="AD2619" s="31"/>
      <c r="AE2619" s="29"/>
      <c r="AF2619" s="29"/>
    </row>
    <row r="2620" customFormat="false" ht="12.75" hidden="false" customHeight="false" outlineLevel="0" collapsed="false">
      <c r="A2620" s="27"/>
      <c r="B2620" s="27"/>
      <c r="C2620" s="27"/>
      <c r="D2620" s="33"/>
      <c r="E2620" s="27"/>
      <c r="F2620" s="27"/>
      <c r="G2620" s="30"/>
      <c r="H2620" s="27"/>
      <c r="I2620" s="27"/>
      <c r="J2620" s="27"/>
      <c r="K2620" s="27"/>
      <c r="L2620" s="27"/>
      <c r="M2620" s="27"/>
      <c r="N2620" s="27"/>
      <c r="O2620" s="30"/>
      <c r="P2620" s="2" t="s">
        <v>981</v>
      </c>
      <c r="Q2620" s="1" t="n">
        <v>911501</v>
      </c>
      <c r="S2620" s="4" t="n">
        <v>35.32</v>
      </c>
      <c r="T2620" s="1" t="n">
        <v>400</v>
      </c>
      <c r="U2620" s="5" t="n">
        <v>14128</v>
      </c>
      <c r="V2620" s="27"/>
      <c r="W2620" s="27"/>
      <c r="X2620" s="27"/>
      <c r="Y2620" s="27"/>
      <c r="Z2620" s="33"/>
      <c r="AA2620" s="27"/>
      <c r="AB2620" s="27"/>
      <c r="AC2620" s="29"/>
      <c r="AD2620" s="31"/>
      <c r="AE2620" s="29"/>
      <c r="AF2620" s="29"/>
    </row>
    <row r="2621" customFormat="false" ht="51.75" hidden="false" customHeight="true" outlineLevel="0" collapsed="false">
      <c r="A2621" s="27" t="n">
        <v>654</v>
      </c>
      <c r="B2621" s="27" t="s">
        <v>2374</v>
      </c>
      <c r="C2621" s="27" t="s">
        <v>2299</v>
      </c>
      <c r="D2621" s="27"/>
      <c r="E2621" s="27" t="s">
        <v>2375</v>
      </c>
      <c r="F2621" s="27" t="s">
        <v>2372</v>
      </c>
      <c r="G2621" s="30" t="n">
        <v>276071249</v>
      </c>
      <c r="H2621" s="27" t="n">
        <v>27601001</v>
      </c>
      <c r="I2621" s="27" t="s">
        <v>42</v>
      </c>
      <c r="J2621" s="27" t="s">
        <v>43</v>
      </c>
      <c r="K2621" s="27" t="n">
        <v>12966524</v>
      </c>
      <c r="L2621" s="27" t="s">
        <v>813</v>
      </c>
      <c r="M2621" s="27" t="s">
        <v>2225</v>
      </c>
      <c r="N2621" s="27" t="s">
        <v>676</v>
      </c>
      <c r="O2621" s="30" t="n">
        <v>9</v>
      </c>
      <c r="P2621" s="27" t="s">
        <v>341</v>
      </c>
      <c r="U2621" s="26" t="n">
        <v>1240800</v>
      </c>
      <c r="V2621" s="27" t="s">
        <v>62</v>
      </c>
      <c r="W2621" s="27" t="s">
        <v>63</v>
      </c>
      <c r="X2621" s="27" t="n">
        <v>278159315</v>
      </c>
      <c r="Y2621" s="27" t="n">
        <v>27801001</v>
      </c>
      <c r="Z2621" s="27"/>
      <c r="AA2621" s="27" t="s">
        <v>2294</v>
      </c>
      <c r="AB2621" s="27" t="s">
        <v>1805</v>
      </c>
      <c r="AC2621" s="27" t="s">
        <v>1805</v>
      </c>
      <c r="AD2621" s="31" t="n">
        <v>1121066.38</v>
      </c>
      <c r="AE2621" s="27"/>
      <c r="AF2621" s="27" t="s">
        <v>56</v>
      </c>
    </row>
    <row r="2622" customFormat="false" ht="12.75" hidden="false" customHeight="true" outlineLevel="0" collapsed="false">
      <c r="A2622" s="27"/>
      <c r="B2622" s="27"/>
      <c r="C2622" s="27"/>
      <c r="D2622" s="27"/>
      <c r="E2622" s="27"/>
      <c r="F2622" s="27"/>
      <c r="G2622" s="30"/>
      <c r="H2622" s="27"/>
      <c r="I2622" s="27"/>
      <c r="J2622" s="27"/>
      <c r="K2622" s="27"/>
      <c r="L2622" s="27"/>
      <c r="M2622" s="27"/>
      <c r="N2622" s="27"/>
      <c r="O2622" s="30"/>
      <c r="P2622" s="27"/>
      <c r="Q2622" s="34" t="s">
        <v>102</v>
      </c>
      <c r="R2622" s="34"/>
      <c r="S2622" s="34"/>
      <c r="T2622" s="34"/>
      <c r="U2622" s="5" t="n">
        <v>372094.36</v>
      </c>
      <c r="V2622" s="27"/>
      <c r="W2622" s="27"/>
      <c r="X2622" s="27"/>
      <c r="Y2622" s="27"/>
      <c r="Z2622" s="27"/>
      <c r="AA2622" s="27"/>
      <c r="AB2622" s="27"/>
      <c r="AC2622" s="27"/>
      <c r="AD2622" s="31"/>
      <c r="AE2622" s="27"/>
      <c r="AF2622" s="27"/>
    </row>
    <row r="2623" customFormat="false" ht="12.75" hidden="false" customHeight="true" outlineLevel="0" collapsed="false">
      <c r="A2623" s="27"/>
      <c r="B2623" s="27"/>
      <c r="C2623" s="27"/>
      <c r="D2623" s="27"/>
      <c r="E2623" s="27"/>
      <c r="F2623" s="27"/>
      <c r="G2623" s="30"/>
      <c r="H2623" s="27"/>
      <c r="I2623" s="27"/>
      <c r="J2623" s="27"/>
      <c r="K2623" s="27"/>
      <c r="L2623" s="27"/>
      <c r="M2623" s="27"/>
      <c r="N2623" s="27"/>
      <c r="O2623" s="30"/>
      <c r="P2623" s="27"/>
      <c r="Q2623" s="34" t="s">
        <v>103</v>
      </c>
      <c r="R2623" s="34"/>
      <c r="S2623" s="34"/>
      <c r="T2623" s="34"/>
      <c r="U2623" s="5" t="n">
        <v>344100.62</v>
      </c>
      <c r="V2623" s="27"/>
      <c r="W2623" s="27"/>
      <c r="X2623" s="27"/>
      <c r="Y2623" s="27"/>
      <c r="Z2623" s="27"/>
      <c r="AA2623" s="27"/>
      <c r="AB2623" s="27"/>
      <c r="AC2623" s="27"/>
      <c r="AD2623" s="31"/>
      <c r="AE2623" s="27"/>
      <c r="AF2623" s="27"/>
    </row>
    <row r="2624" customFormat="false" ht="12.75" hidden="false" customHeight="true" outlineLevel="0" collapsed="false">
      <c r="A2624" s="27"/>
      <c r="B2624" s="27"/>
      <c r="C2624" s="27"/>
      <c r="D2624" s="27"/>
      <c r="E2624" s="27"/>
      <c r="F2624" s="27"/>
      <c r="G2624" s="30"/>
      <c r="H2624" s="27"/>
      <c r="I2624" s="27"/>
      <c r="J2624" s="27"/>
      <c r="K2624" s="27"/>
      <c r="L2624" s="27"/>
      <c r="M2624" s="27"/>
      <c r="N2624" s="27"/>
      <c r="O2624" s="30"/>
      <c r="P2624" s="27"/>
      <c r="Q2624" s="34" t="s">
        <v>104</v>
      </c>
      <c r="R2624" s="34"/>
      <c r="S2624" s="34"/>
      <c r="T2624" s="34"/>
      <c r="U2624" s="5" t="n">
        <v>171166.46</v>
      </c>
      <c r="V2624" s="27"/>
      <c r="W2624" s="27"/>
      <c r="X2624" s="27"/>
      <c r="Y2624" s="27"/>
      <c r="Z2624" s="27"/>
      <c r="AA2624" s="27"/>
      <c r="AB2624" s="27"/>
      <c r="AC2624" s="27"/>
      <c r="AD2624" s="31"/>
      <c r="AE2624" s="27"/>
      <c r="AF2624" s="27"/>
    </row>
    <row r="2625" customFormat="false" ht="12.75" hidden="false" customHeight="true" outlineLevel="0" collapsed="false">
      <c r="A2625" s="27"/>
      <c r="B2625" s="27"/>
      <c r="C2625" s="27"/>
      <c r="D2625" s="27"/>
      <c r="E2625" s="27"/>
      <c r="F2625" s="27"/>
      <c r="G2625" s="30"/>
      <c r="H2625" s="27"/>
      <c r="I2625" s="27"/>
      <c r="J2625" s="27"/>
      <c r="K2625" s="27"/>
      <c r="L2625" s="27"/>
      <c r="M2625" s="27"/>
      <c r="N2625" s="27"/>
      <c r="O2625" s="30"/>
      <c r="P2625" s="27"/>
      <c r="Q2625" s="34" t="s">
        <v>105</v>
      </c>
      <c r="R2625" s="34"/>
      <c r="S2625" s="34"/>
      <c r="T2625" s="34"/>
      <c r="U2625" s="5" t="n">
        <v>233704.94</v>
      </c>
      <c r="V2625" s="27"/>
      <c r="W2625" s="27"/>
      <c r="X2625" s="27"/>
      <c r="Y2625" s="27"/>
      <c r="Z2625" s="27"/>
      <c r="AA2625" s="27"/>
      <c r="AB2625" s="27"/>
      <c r="AC2625" s="27"/>
      <c r="AD2625" s="31"/>
      <c r="AE2625" s="27"/>
      <c r="AF2625" s="27"/>
    </row>
    <row r="2626" customFormat="false" ht="25.5" hidden="false" customHeight="true" outlineLevel="0" collapsed="false">
      <c r="A2626" s="27" t="n">
        <v>655</v>
      </c>
      <c r="B2626" s="27" t="s">
        <v>2376</v>
      </c>
      <c r="C2626" s="27" t="s">
        <v>2377</v>
      </c>
      <c r="D2626" s="33"/>
      <c r="E2626" s="27"/>
      <c r="F2626" s="27" t="s">
        <v>308</v>
      </c>
      <c r="G2626" s="30" t="n">
        <v>274123558</v>
      </c>
      <c r="H2626" s="27" t="n">
        <v>27401001</v>
      </c>
      <c r="I2626" s="27" t="s">
        <v>42</v>
      </c>
      <c r="J2626" s="27" t="s">
        <v>43</v>
      </c>
      <c r="K2626" s="27" t="n">
        <v>13051435</v>
      </c>
      <c r="L2626" s="27" t="s">
        <v>601</v>
      </c>
      <c r="M2626" s="27" t="s">
        <v>2280</v>
      </c>
      <c r="N2626" s="27" t="s">
        <v>2377</v>
      </c>
      <c r="O2626" s="30" t="n">
        <v>12</v>
      </c>
      <c r="P2626" s="2" t="s">
        <v>99</v>
      </c>
      <c r="R2626" s="1" t="s">
        <v>49</v>
      </c>
      <c r="U2626" s="26" t="n">
        <v>69843</v>
      </c>
      <c r="V2626" s="27" t="s">
        <v>162</v>
      </c>
      <c r="W2626" s="27" t="s">
        <v>2044</v>
      </c>
      <c r="X2626" s="27" t="n">
        <v>276024383</v>
      </c>
      <c r="Y2626" s="27" t="n">
        <v>27601001</v>
      </c>
      <c r="Z2626" s="33"/>
      <c r="AA2626" s="27" t="s">
        <v>1497</v>
      </c>
      <c r="AB2626" s="27" t="s">
        <v>2266</v>
      </c>
      <c r="AC2626" s="29"/>
      <c r="AD2626" s="31"/>
      <c r="AE2626" s="29"/>
      <c r="AF2626" s="29"/>
    </row>
    <row r="2627" customFormat="false" ht="12.75" hidden="false" customHeight="false" outlineLevel="0" collapsed="false">
      <c r="A2627" s="27"/>
      <c r="B2627" s="27"/>
      <c r="C2627" s="27"/>
      <c r="D2627" s="33"/>
      <c r="E2627" s="27"/>
      <c r="F2627" s="27"/>
      <c r="G2627" s="30"/>
      <c r="H2627" s="27"/>
      <c r="I2627" s="27"/>
      <c r="J2627" s="27"/>
      <c r="K2627" s="27"/>
      <c r="L2627" s="27"/>
      <c r="M2627" s="27"/>
      <c r="N2627" s="27"/>
      <c r="O2627" s="30"/>
      <c r="P2627" s="2" t="s">
        <v>1526</v>
      </c>
      <c r="S2627" s="4" t="n">
        <v>22.88</v>
      </c>
      <c r="T2627" s="1" t="n">
        <v>500</v>
      </c>
      <c r="U2627" s="5" t="n">
        <v>11440</v>
      </c>
      <c r="V2627" s="27"/>
      <c r="W2627" s="27"/>
      <c r="X2627" s="27"/>
      <c r="Y2627" s="27"/>
      <c r="Z2627" s="33"/>
      <c r="AA2627" s="27"/>
      <c r="AB2627" s="27"/>
      <c r="AC2627" s="29"/>
      <c r="AD2627" s="31"/>
      <c r="AE2627" s="29"/>
      <c r="AF2627" s="29"/>
    </row>
    <row r="2628" customFormat="false" ht="12.75" hidden="false" customHeight="false" outlineLevel="0" collapsed="false">
      <c r="A2628" s="27"/>
      <c r="B2628" s="27"/>
      <c r="C2628" s="27"/>
      <c r="D2628" s="33"/>
      <c r="E2628" s="27"/>
      <c r="F2628" s="27"/>
      <c r="G2628" s="30"/>
      <c r="H2628" s="27"/>
      <c r="I2628" s="27"/>
      <c r="J2628" s="27"/>
      <c r="K2628" s="27"/>
      <c r="L2628" s="27"/>
      <c r="M2628" s="27"/>
      <c r="N2628" s="27"/>
      <c r="O2628" s="30"/>
      <c r="P2628" s="2" t="s">
        <v>1527</v>
      </c>
      <c r="S2628" s="4" t="n">
        <v>29.85</v>
      </c>
      <c r="T2628" s="1" t="n">
        <v>300</v>
      </c>
      <c r="U2628" s="5" t="n">
        <v>8955</v>
      </c>
      <c r="V2628" s="27"/>
      <c r="W2628" s="27"/>
      <c r="X2628" s="27"/>
      <c r="Y2628" s="27"/>
      <c r="Z2628" s="33"/>
      <c r="AA2628" s="27"/>
      <c r="AB2628" s="27"/>
      <c r="AC2628" s="29"/>
      <c r="AD2628" s="31"/>
      <c r="AE2628" s="29"/>
      <c r="AF2628" s="29"/>
    </row>
    <row r="2629" customFormat="false" ht="12.75" hidden="false" customHeight="false" outlineLevel="0" collapsed="false">
      <c r="A2629" s="27"/>
      <c r="B2629" s="27"/>
      <c r="C2629" s="27"/>
      <c r="D2629" s="33"/>
      <c r="E2629" s="27"/>
      <c r="F2629" s="27"/>
      <c r="G2629" s="30"/>
      <c r="H2629" s="27"/>
      <c r="I2629" s="27"/>
      <c r="J2629" s="27"/>
      <c r="K2629" s="27"/>
      <c r="L2629" s="27"/>
      <c r="M2629" s="27"/>
      <c r="N2629" s="27"/>
      <c r="O2629" s="30"/>
      <c r="P2629" s="2" t="s">
        <v>981</v>
      </c>
      <c r="S2629" s="4" t="n">
        <v>35.32</v>
      </c>
      <c r="T2629" s="1" t="n">
        <v>1400</v>
      </c>
      <c r="U2629" s="5" t="n">
        <v>49448</v>
      </c>
      <c r="V2629" s="27"/>
      <c r="W2629" s="27"/>
      <c r="X2629" s="27"/>
      <c r="Y2629" s="27"/>
      <c r="Z2629" s="33"/>
      <c r="AA2629" s="27"/>
      <c r="AB2629" s="27"/>
      <c r="AC2629" s="29"/>
      <c r="AD2629" s="31"/>
      <c r="AE2629" s="29"/>
      <c r="AF2629" s="29"/>
    </row>
    <row r="2630" customFormat="false" ht="29.25" hidden="false" customHeight="true" outlineLevel="0" collapsed="false">
      <c r="A2630" s="27" t="n">
        <v>656</v>
      </c>
      <c r="B2630" s="27" t="s">
        <v>2378</v>
      </c>
      <c r="C2630" s="27" t="s">
        <v>2377</v>
      </c>
      <c r="D2630" s="33"/>
      <c r="E2630" s="27" t="s">
        <v>1868</v>
      </c>
      <c r="F2630" s="27" t="s">
        <v>298</v>
      </c>
      <c r="G2630" s="30" t="n">
        <v>276043820</v>
      </c>
      <c r="H2630" s="27" t="n">
        <v>27601001</v>
      </c>
      <c r="I2630" s="27" t="s">
        <v>42</v>
      </c>
      <c r="J2630" s="27" t="s">
        <v>43</v>
      </c>
      <c r="K2630" s="27" t="n">
        <v>13051152</v>
      </c>
      <c r="L2630" s="27" t="s">
        <v>2209</v>
      </c>
      <c r="M2630" s="27" t="s">
        <v>2277</v>
      </c>
      <c r="N2630" s="27" t="s">
        <v>873</v>
      </c>
      <c r="O2630" s="30" t="n">
        <v>2</v>
      </c>
      <c r="P2630" s="2" t="s">
        <v>2379</v>
      </c>
      <c r="R2630" s="1" t="s">
        <v>49</v>
      </c>
      <c r="U2630" s="26" t="n">
        <v>38456.71</v>
      </c>
      <c r="V2630" s="27" t="s">
        <v>162</v>
      </c>
      <c r="W2630" s="27" t="s">
        <v>2044</v>
      </c>
      <c r="X2630" s="27" t="n">
        <v>276024383</v>
      </c>
      <c r="Y2630" s="27" t="n">
        <v>27601001</v>
      </c>
      <c r="Z2630" s="33"/>
      <c r="AA2630" s="27" t="s">
        <v>1497</v>
      </c>
      <c r="AB2630" s="27" t="s">
        <v>2266</v>
      </c>
      <c r="AC2630" s="29" t="s">
        <v>2300</v>
      </c>
      <c r="AD2630" s="31" t="n">
        <v>31465.09</v>
      </c>
      <c r="AE2630" s="29"/>
      <c r="AF2630" s="29" t="s">
        <v>56</v>
      </c>
    </row>
    <row r="2631" customFormat="false" ht="12.75" hidden="false" customHeight="false" outlineLevel="0" collapsed="false">
      <c r="A2631" s="27"/>
      <c r="B2631" s="27"/>
      <c r="C2631" s="27"/>
      <c r="D2631" s="33"/>
      <c r="E2631" s="27"/>
      <c r="F2631" s="27"/>
      <c r="G2631" s="30"/>
      <c r="H2631" s="27"/>
      <c r="I2631" s="27"/>
      <c r="J2631" s="27"/>
      <c r="K2631" s="27"/>
      <c r="L2631" s="27"/>
      <c r="M2631" s="27"/>
      <c r="N2631" s="27"/>
      <c r="O2631" s="30"/>
      <c r="P2631" s="2" t="s">
        <v>1526</v>
      </c>
      <c r="S2631" s="4" t="n">
        <v>17.25</v>
      </c>
      <c r="T2631" s="1" t="n">
        <v>590.25</v>
      </c>
      <c r="U2631" s="5" t="n">
        <v>10181.81</v>
      </c>
      <c r="V2631" s="27"/>
      <c r="W2631" s="27"/>
      <c r="X2631" s="27"/>
      <c r="Y2631" s="27"/>
      <c r="Z2631" s="33"/>
      <c r="AA2631" s="27"/>
      <c r="AB2631" s="27"/>
      <c r="AC2631" s="29"/>
      <c r="AD2631" s="31"/>
      <c r="AE2631" s="29"/>
      <c r="AF2631" s="29"/>
    </row>
    <row r="2632" customFormat="false" ht="12.75" hidden="false" customHeight="false" outlineLevel="0" collapsed="false">
      <c r="A2632" s="27"/>
      <c r="B2632" s="27"/>
      <c r="C2632" s="27"/>
      <c r="D2632" s="33"/>
      <c r="E2632" s="27"/>
      <c r="F2632" s="27"/>
      <c r="G2632" s="30"/>
      <c r="H2632" s="27"/>
      <c r="I2632" s="27"/>
      <c r="J2632" s="27"/>
      <c r="K2632" s="27"/>
      <c r="L2632" s="27"/>
      <c r="M2632" s="27"/>
      <c r="N2632" s="27"/>
      <c r="O2632" s="30"/>
      <c r="P2632" s="2" t="s">
        <v>1527</v>
      </c>
      <c r="S2632" s="4" t="n">
        <v>22.5</v>
      </c>
      <c r="T2632" s="1" t="n">
        <v>575.9</v>
      </c>
      <c r="U2632" s="5" t="n">
        <v>12957.75</v>
      </c>
      <c r="V2632" s="27"/>
      <c r="W2632" s="27"/>
      <c r="X2632" s="27"/>
      <c r="Y2632" s="27"/>
      <c r="Z2632" s="33"/>
      <c r="AA2632" s="27"/>
      <c r="AB2632" s="27"/>
      <c r="AC2632" s="29"/>
      <c r="AD2632" s="31"/>
      <c r="AE2632" s="29"/>
      <c r="AF2632" s="29"/>
    </row>
    <row r="2633" customFormat="false" ht="12.75" hidden="false" customHeight="false" outlineLevel="0" collapsed="false">
      <c r="A2633" s="27"/>
      <c r="B2633" s="27"/>
      <c r="C2633" s="27"/>
      <c r="D2633" s="33"/>
      <c r="E2633" s="27"/>
      <c r="F2633" s="27"/>
      <c r="G2633" s="30"/>
      <c r="H2633" s="27"/>
      <c r="I2633" s="27"/>
      <c r="J2633" s="27"/>
      <c r="K2633" s="27"/>
      <c r="L2633" s="27"/>
      <c r="M2633" s="27"/>
      <c r="N2633" s="27"/>
      <c r="O2633" s="30"/>
      <c r="P2633" s="2" t="s">
        <v>981</v>
      </c>
      <c r="S2633" s="4" t="n">
        <v>26.62</v>
      </c>
      <c r="T2633" s="1" t="n">
        <v>575.4</v>
      </c>
      <c r="U2633" s="5" t="n">
        <v>15317.15</v>
      </c>
      <c r="V2633" s="27"/>
      <c r="W2633" s="27"/>
      <c r="X2633" s="27"/>
      <c r="Y2633" s="27"/>
      <c r="Z2633" s="33"/>
      <c r="AA2633" s="27"/>
      <c r="AB2633" s="27"/>
      <c r="AC2633" s="29"/>
      <c r="AD2633" s="31"/>
      <c r="AE2633" s="29"/>
      <c r="AF2633" s="29"/>
    </row>
    <row r="2634" customFormat="false" ht="28.5" hidden="false" customHeight="true" outlineLevel="0" collapsed="false">
      <c r="A2634" s="27" t="n">
        <v>657</v>
      </c>
      <c r="B2634" s="27" t="s">
        <v>2380</v>
      </c>
      <c r="C2634" s="27" t="s">
        <v>2377</v>
      </c>
      <c r="D2634" s="27"/>
      <c r="E2634" s="27" t="s">
        <v>594</v>
      </c>
      <c r="F2634" s="27" t="s">
        <v>2381</v>
      </c>
      <c r="G2634" s="30" t="n">
        <v>274062111</v>
      </c>
      <c r="H2634" s="27" t="n">
        <v>27802001</v>
      </c>
      <c r="I2634" s="27" t="s">
        <v>42</v>
      </c>
      <c r="J2634" s="27" t="s">
        <v>43</v>
      </c>
      <c r="K2634" s="27" t="n">
        <v>13051435</v>
      </c>
      <c r="L2634" s="27" t="s">
        <v>601</v>
      </c>
      <c r="M2634" s="27" t="s">
        <v>2280</v>
      </c>
      <c r="N2634" s="27" t="s">
        <v>386</v>
      </c>
      <c r="O2634" s="30" t="n">
        <v>11</v>
      </c>
      <c r="P2634" s="2" t="s">
        <v>99</v>
      </c>
      <c r="R2634" s="1" t="s">
        <v>49</v>
      </c>
      <c r="U2634" s="26" t="n">
        <v>57356</v>
      </c>
      <c r="V2634" s="27" t="s">
        <v>162</v>
      </c>
      <c r="W2634" s="27" t="s">
        <v>2044</v>
      </c>
      <c r="X2634" s="27" t="n">
        <v>276024383</v>
      </c>
      <c r="Y2634" s="27" t="n">
        <v>27601001</v>
      </c>
      <c r="Z2634" s="27"/>
      <c r="AA2634" s="27" t="s">
        <v>128</v>
      </c>
      <c r="AB2634" s="27" t="s">
        <v>2266</v>
      </c>
      <c r="AC2634" s="29" t="s">
        <v>2266</v>
      </c>
      <c r="AD2634" s="31" t="n">
        <v>57356</v>
      </c>
      <c r="AE2634" s="29"/>
      <c r="AF2634" s="29" t="s">
        <v>56</v>
      </c>
    </row>
    <row r="2635" customFormat="false" ht="12.75" hidden="false" customHeight="false" outlineLevel="0" collapsed="false">
      <c r="A2635" s="27"/>
      <c r="B2635" s="27"/>
      <c r="C2635" s="27"/>
      <c r="D2635" s="27"/>
      <c r="E2635" s="27"/>
      <c r="F2635" s="27"/>
      <c r="G2635" s="30"/>
      <c r="H2635" s="27"/>
      <c r="I2635" s="27"/>
      <c r="J2635" s="27"/>
      <c r="K2635" s="27"/>
      <c r="L2635" s="27"/>
      <c r="M2635" s="27"/>
      <c r="N2635" s="27"/>
      <c r="O2635" s="30"/>
      <c r="P2635" s="2" t="s">
        <v>1526</v>
      </c>
      <c r="Q2635" s="1" t="n">
        <v>911005</v>
      </c>
      <c r="S2635" s="4" t="n">
        <v>22.88</v>
      </c>
      <c r="T2635" s="1" t="n">
        <v>700</v>
      </c>
      <c r="U2635" s="5" t="n">
        <v>16016</v>
      </c>
      <c r="V2635" s="27"/>
      <c r="W2635" s="27"/>
      <c r="X2635" s="27"/>
      <c r="Y2635" s="27"/>
      <c r="Z2635" s="27"/>
      <c r="AA2635" s="27"/>
      <c r="AB2635" s="27"/>
      <c r="AC2635" s="29"/>
      <c r="AD2635" s="31"/>
      <c r="AE2635" s="29"/>
      <c r="AF2635" s="29"/>
    </row>
    <row r="2636" customFormat="false" ht="12.75" hidden="false" customHeight="false" outlineLevel="0" collapsed="false">
      <c r="A2636" s="27"/>
      <c r="B2636" s="27"/>
      <c r="C2636" s="27"/>
      <c r="D2636" s="27"/>
      <c r="E2636" s="27"/>
      <c r="F2636" s="27"/>
      <c r="G2636" s="30"/>
      <c r="H2636" s="27"/>
      <c r="I2636" s="27"/>
      <c r="J2636" s="27"/>
      <c r="K2636" s="27"/>
      <c r="L2636" s="27"/>
      <c r="M2636" s="27"/>
      <c r="N2636" s="27"/>
      <c r="O2636" s="30"/>
      <c r="P2636" s="2" t="s">
        <v>1527</v>
      </c>
      <c r="Q2636" s="1" t="n">
        <v>911007</v>
      </c>
      <c r="S2636" s="4" t="n">
        <v>29.85</v>
      </c>
      <c r="T2636" s="1" t="n">
        <v>600</v>
      </c>
      <c r="U2636" s="5" t="n">
        <v>17910</v>
      </c>
      <c r="V2636" s="27"/>
      <c r="W2636" s="27"/>
      <c r="X2636" s="27"/>
      <c r="Y2636" s="27"/>
      <c r="Z2636" s="27"/>
      <c r="AA2636" s="27"/>
      <c r="AB2636" s="27"/>
      <c r="AC2636" s="29"/>
      <c r="AD2636" s="31"/>
      <c r="AE2636" s="29"/>
      <c r="AF2636" s="29"/>
    </row>
    <row r="2637" customFormat="false" ht="12.75" hidden="false" customHeight="false" outlineLevel="0" collapsed="false">
      <c r="A2637" s="27"/>
      <c r="B2637" s="27"/>
      <c r="C2637" s="27"/>
      <c r="D2637" s="27"/>
      <c r="E2637" s="27"/>
      <c r="F2637" s="27"/>
      <c r="G2637" s="30"/>
      <c r="H2637" s="27"/>
      <c r="I2637" s="27"/>
      <c r="J2637" s="27"/>
      <c r="K2637" s="27"/>
      <c r="L2637" s="27"/>
      <c r="M2637" s="27"/>
      <c r="N2637" s="27"/>
      <c r="O2637" s="30"/>
      <c r="P2637" s="2" t="s">
        <v>1579</v>
      </c>
      <c r="Q2637" s="1" t="n">
        <v>911005</v>
      </c>
      <c r="S2637" s="4" t="n">
        <v>22.38</v>
      </c>
      <c r="T2637" s="1" t="n">
        <v>100</v>
      </c>
      <c r="U2637" s="5" t="n">
        <v>2238</v>
      </c>
      <c r="V2637" s="27"/>
      <c r="W2637" s="27"/>
      <c r="X2637" s="27"/>
      <c r="Y2637" s="27"/>
      <c r="Z2637" s="27"/>
      <c r="AA2637" s="27"/>
      <c r="AB2637" s="27"/>
      <c r="AC2637" s="29"/>
      <c r="AD2637" s="31"/>
      <c r="AE2637" s="29"/>
      <c r="AF2637" s="29"/>
    </row>
    <row r="2638" customFormat="false" ht="12.75" hidden="false" customHeight="false" outlineLevel="0" collapsed="false">
      <c r="A2638" s="27"/>
      <c r="B2638" s="27"/>
      <c r="C2638" s="27"/>
      <c r="D2638" s="27"/>
      <c r="E2638" s="27"/>
      <c r="F2638" s="27"/>
      <c r="G2638" s="30"/>
      <c r="H2638" s="27"/>
      <c r="I2638" s="27"/>
      <c r="J2638" s="27"/>
      <c r="K2638" s="27"/>
      <c r="L2638" s="27"/>
      <c r="M2638" s="27"/>
      <c r="N2638" s="27"/>
      <c r="O2638" s="30"/>
      <c r="P2638" s="2" t="s">
        <v>1500</v>
      </c>
      <c r="Q2638" s="1" t="n">
        <v>911501</v>
      </c>
      <c r="S2638" s="4" t="n">
        <v>35.32</v>
      </c>
      <c r="T2638" s="1" t="n">
        <v>600</v>
      </c>
      <c r="U2638" s="5" t="n">
        <v>21192</v>
      </c>
      <c r="V2638" s="27"/>
      <c r="W2638" s="27"/>
      <c r="X2638" s="27"/>
      <c r="Y2638" s="27"/>
      <c r="Z2638" s="27"/>
      <c r="AA2638" s="27"/>
      <c r="AB2638" s="27"/>
      <c r="AC2638" s="29"/>
      <c r="AD2638" s="31"/>
      <c r="AE2638" s="29"/>
      <c r="AF2638" s="29"/>
    </row>
    <row r="2639" customFormat="false" ht="76.5" hidden="false" customHeight="true" outlineLevel="0" collapsed="false">
      <c r="A2639" s="27" t="n">
        <v>658</v>
      </c>
      <c r="B2639" s="27" t="s">
        <v>2382</v>
      </c>
      <c r="C2639" s="27" t="s">
        <v>2377</v>
      </c>
      <c r="D2639" s="27"/>
      <c r="E2639" s="27" t="s">
        <v>2383</v>
      </c>
      <c r="F2639" s="27" t="s">
        <v>2381</v>
      </c>
      <c r="G2639" s="30" t="n">
        <v>274062111</v>
      </c>
      <c r="H2639" s="27" t="n">
        <v>27802001</v>
      </c>
      <c r="I2639" s="27" t="s">
        <v>42</v>
      </c>
      <c r="J2639" s="27" t="s">
        <v>43</v>
      </c>
      <c r="K2639" s="27" t="n">
        <v>12966524</v>
      </c>
      <c r="L2639" s="27" t="s">
        <v>813</v>
      </c>
      <c r="M2639" s="27" t="s">
        <v>2225</v>
      </c>
      <c r="N2639" s="27" t="s">
        <v>491</v>
      </c>
      <c r="O2639" s="30" t="n">
        <v>10</v>
      </c>
      <c r="P2639" s="27" t="s">
        <v>341</v>
      </c>
      <c r="U2639" s="26" t="n">
        <v>1850000</v>
      </c>
      <c r="V2639" s="27" t="s">
        <v>62</v>
      </c>
      <c r="W2639" s="27" t="s">
        <v>63</v>
      </c>
      <c r="X2639" s="27" t="n">
        <v>278159315</v>
      </c>
      <c r="Y2639" s="27" t="n">
        <v>27801001</v>
      </c>
      <c r="Z2639" s="27"/>
      <c r="AA2639" s="27" t="s">
        <v>2294</v>
      </c>
      <c r="AB2639" s="27" t="s">
        <v>1805</v>
      </c>
      <c r="AC2639" s="27" t="s">
        <v>2248</v>
      </c>
      <c r="AD2639" s="31" t="n">
        <v>1850000</v>
      </c>
      <c r="AE2639" s="33"/>
      <c r="AF2639" s="29" t="s">
        <v>56</v>
      </c>
    </row>
    <row r="2640" customFormat="false" ht="15" hidden="false" customHeight="true" outlineLevel="0" collapsed="false">
      <c r="A2640" s="27"/>
      <c r="B2640" s="27"/>
      <c r="C2640" s="27"/>
      <c r="D2640" s="27"/>
      <c r="E2640" s="27"/>
      <c r="F2640" s="27"/>
      <c r="G2640" s="30"/>
      <c r="H2640" s="27"/>
      <c r="I2640" s="27"/>
      <c r="J2640" s="27"/>
      <c r="K2640" s="27"/>
      <c r="L2640" s="27"/>
      <c r="M2640" s="27"/>
      <c r="N2640" s="27"/>
      <c r="O2640" s="30"/>
      <c r="P2640" s="27"/>
      <c r="Q2640" s="34" t="s">
        <v>102</v>
      </c>
      <c r="R2640" s="34"/>
      <c r="S2640" s="34"/>
      <c r="T2640" s="34"/>
      <c r="U2640" s="5" t="n">
        <v>476973.76</v>
      </c>
      <c r="V2640" s="27"/>
      <c r="W2640" s="27"/>
      <c r="X2640" s="27"/>
      <c r="Y2640" s="27"/>
      <c r="Z2640" s="27"/>
      <c r="AA2640" s="27"/>
      <c r="AB2640" s="27"/>
      <c r="AC2640" s="27"/>
      <c r="AD2640" s="31"/>
      <c r="AE2640" s="33"/>
      <c r="AF2640" s="29"/>
    </row>
    <row r="2641" customFormat="false" ht="15" hidden="false" customHeight="true" outlineLevel="0" collapsed="false">
      <c r="A2641" s="27"/>
      <c r="B2641" s="27"/>
      <c r="C2641" s="27"/>
      <c r="D2641" s="27"/>
      <c r="E2641" s="27"/>
      <c r="F2641" s="27"/>
      <c r="G2641" s="30"/>
      <c r="H2641" s="27"/>
      <c r="I2641" s="27"/>
      <c r="J2641" s="27"/>
      <c r="K2641" s="27"/>
      <c r="L2641" s="27"/>
      <c r="M2641" s="27"/>
      <c r="N2641" s="27"/>
      <c r="O2641" s="30"/>
      <c r="P2641" s="27"/>
      <c r="Q2641" s="34" t="s">
        <v>103</v>
      </c>
      <c r="R2641" s="34"/>
      <c r="S2641" s="34"/>
      <c r="T2641" s="34"/>
      <c r="U2641" s="5" t="n">
        <v>712786.09</v>
      </c>
      <c r="V2641" s="27"/>
      <c r="W2641" s="27"/>
      <c r="X2641" s="27"/>
      <c r="Y2641" s="27"/>
      <c r="Z2641" s="27"/>
      <c r="AA2641" s="27"/>
      <c r="AB2641" s="27"/>
      <c r="AC2641" s="27"/>
      <c r="AD2641" s="31"/>
      <c r="AE2641" s="33"/>
      <c r="AF2641" s="29"/>
    </row>
    <row r="2642" customFormat="false" ht="15" hidden="false" customHeight="true" outlineLevel="0" collapsed="false">
      <c r="A2642" s="27"/>
      <c r="B2642" s="27"/>
      <c r="C2642" s="27"/>
      <c r="D2642" s="27"/>
      <c r="E2642" s="27"/>
      <c r="F2642" s="27"/>
      <c r="G2642" s="30"/>
      <c r="H2642" s="27"/>
      <c r="I2642" s="27"/>
      <c r="J2642" s="27"/>
      <c r="K2642" s="27"/>
      <c r="L2642" s="27"/>
      <c r="M2642" s="27"/>
      <c r="N2642" s="27"/>
      <c r="O2642" s="30"/>
      <c r="P2642" s="27"/>
      <c r="Q2642" s="34" t="s">
        <v>104</v>
      </c>
      <c r="R2642" s="34"/>
      <c r="S2642" s="34"/>
      <c r="T2642" s="34"/>
      <c r="U2642" s="5" t="n">
        <v>293951.04</v>
      </c>
      <c r="V2642" s="27"/>
      <c r="W2642" s="27"/>
      <c r="X2642" s="27"/>
      <c r="Y2642" s="27"/>
      <c r="Z2642" s="27"/>
      <c r="AA2642" s="27"/>
      <c r="AB2642" s="27"/>
      <c r="AC2642" s="27"/>
      <c r="AD2642" s="31"/>
      <c r="AE2642" s="33"/>
      <c r="AF2642" s="29"/>
    </row>
    <row r="2643" customFormat="false" ht="12.75" hidden="false" customHeight="true" outlineLevel="0" collapsed="false">
      <c r="A2643" s="27"/>
      <c r="B2643" s="27"/>
      <c r="C2643" s="27"/>
      <c r="D2643" s="27"/>
      <c r="E2643" s="27"/>
      <c r="F2643" s="27"/>
      <c r="G2643" s="30"/>
      <c r="H2643" s="27"/>
      <c r="I2643" s="27"/>
      <c r="J2643" s="27"/>
      <c r="K2643" s="27"/>
      <c r="L2643" s="27"/>
      <c r="M2643" s="27"/>
      <c r="N2643" s="27"/>
      <c r="O2643" s="30"/>
      <c r="P2643" s="27"/>
      <c r="Q2643" s="34" t="s">
        <v>105</v>
      </c>
      <c r="R2643" s="34"/>
      <c r="S2643" s="34"/>
      <c r="T2643" s="34"/>
      <c r="U2643" s="5" t="n">
        <v>466266.29</v>
      </c>
      <c r="V2643" s="27"/>
      <c r="W2643" s="27"/>
      <c r="X2643" s="27"/>
      <c r="Y2643" s="27"/>
      <c r="Z2643" s="27"/>
      <c r="AA2643" s="27"/>
      <c r="AB2643" s="27"/>
      <c r="AC2643" s="27"/>
      <c r="AD2643" s="31"/>
      <c r="AE2643" s="33"/>
      <c r="AF2643" s="29"/>
    </row>
    <row r="2644" customFormat="false" ht="76.5" hidden="false" customHeight="false" outlineLevel="0" collapsed="false">
      <c r="A2644" s="1" t="n">
        <v>659</v>
      </c>
      <c r="B2644" s="2" t="s">
        <v>2384</v>
      </c>
      <c r="C2644" s="2" t="s">
        <v>2377</v>
      </c>
      <c r="E2644" s="1" t="s">
        <v>2385</v>
      </c>
      <c r="F2644" s="2" t="s">
        <v>502</v>
      </c>
      <c r="G2644" s="3" t="n">
        <v>276043925</v>
      </c>
      <c r="H2644" s="1" t="n">
        <v>27601001</v>
      </c>
      <c r="I2644" s="2" t="s">
        <v>42</v>
      </c>
      <c r="J2644" s="2" t="s">
        <v>43</v>
      </c>
      <c r="K2644" s="1" t="n">
        <v>13050231</v>
      </c>
      <c r="L2644" s="2" t="s">
        <v>2209</v>
      </c>
      <c r="M2644" s="2" t="s">
        <v>2386</v>
      </c>
      <c r="N2644" s="2" t="s">
        <v>386</v>
      </c>
      <c r="O2644" s="3" t="n">
        <v>2</v>
      </c>
      <c r="P2644" s="2" t="s">
        <v>2387</v>
      </c>
      <c r="R2644" s="1" t="s">
        <v>49</v>
      </c>
      <c r="S2644" s="4" t="n">
        <v>79.2</v>
      </c>
      <c r="T2644" s="1" t="n">
        <v>34.2</v>
      </c>
      <c r="U2644" s="5" t="n">
        <v>2708.64</v>
      </c>
      <c r="V2644" s="1" t="s">
        <v>2388</v>
      </c>
      <c r="W2644" s="1" t="s">
        <v>2389</v>
      </c>
      <c r="X2644" s="1" t="n">
        <v>277101915</v>
      </c>
      <c r="Y2644" s="1" t="n">
        <v>27301001</v>
      </c>
      <c r="AA2644" s="1" t="s">
        <v>2390</v>
      </c>
      <c r="AB2644" s="1" t="s">
        <v>2266</v>
      </c>
      <c r="AC2644" s="2" t="s">
        <v>392</v>
      </c>
      <c r="AD2644" s="4" t="n">
        <v>2708.1</v>
      </c>
      <c r="AF2644" s="2" t="s">
        <v>56</v>
      </c>
    </row>
    <row r="2645" customFormat="false" ht="76.5" hidden="false" customHeight="false" outlineLevel="0" collapsed="false">
      <c r="A2645" s="1" t="n">
        <v>660</v>
      </c>
      <c r="B2645" s="2" t="s">
        <v>2391</v>
      </c>
      <c r="C2645" s="2" t="s">
        <v>2377</v>
      </c>
      <c r="E2645" s="1" t="s">
        <v>927</v>
      </c>
      <c r="F2645" s="2" t="s">
        <v>502</v>
      </c>
      <c r="G2645" s="3" t="n">
        <v>276043925</v>
      </c>
      <c r="H2645" s="1" t="n">
        <v>27601001</v>
      </c>
      <c r="I2645" s="2" t="s">
        <v>42</v>
      </c>
      <c r="J2645" s="2" t="s">
        <v>43</v>
      </c>
      <c r="K2645" s="1" t="n">
        <v>13050372</v>
      </c>
      <c r="L2645" s="2" t="s">
        <v>2209</v>
      </c>
      <c r="M2645" s="2" t="s">
        <v>2392</v>
      </c>
      <c r="N2645" s="2" t="s">
        <v>386</v>
      </c>
      <c r="O2645" s="3" t="n">
        <v>3</v>
      </c>
      <c r="P2645" s="2" t="s">
        <v>2393</v>
      </c>
      <c r="R2645" s="1" t="s">
        <v>49</v>
      </c>
      <c r="S2645" s="4" t="n">
        <v>119.4</v>
      </c>
      <c r="T2645" s="1" t="n">
        <v>2701</v>
      </c>
      <c r="U2645" s="5" t="n">
        <v>32238</v>
      </c>
      <c r="V2645" s="1" t="s">
        <v>2394</v>
      </c>
      <c r="W2645" s="1" t="s">
        <v>2395</v>
      </c>
      <c r="X2645" s="1" t="n">
        <v>277101087</v>
      </c>
      <c r="Y2645" s="1" t="n">
        <v>27701001</v>
      </c>
      <c r="AA2645" s="1" t="s">
        <v>2396</v>
      </c>
      <c r="AB2645" s="1" t="s">
        <v>2266</v>
      </c>
      <c r="AC2645" s="2" t="s">
        <v>2266</v>
      </c>
      <c r="AD2645" s="4" t="n">
        <v>31044</v>
      </c>
      <c r="AF2645" s="2" t="s">
        <v>56</v>
      </c>
    </row>
    <row r="2646" customFormat="false" ht="76.5" hidden="false" customHeight="false" outlineLevel="0" collapsed="false">
      <c r="A2646" s="1" t="n">
        <v>661</v>
      </c>
      <c r="B2646" s="2" t="s">
        <v>2397</v>
      </c>
      <c r="C2646" s="2" t="s">
        <v>2377</v>
      </c>
      <c r="E2646" s="1" t="s">
        <v>2385</v>
      </c>
      <c r="F2646" s="2" t="s">
        <v>502</v>
      </c>
      <c r="G2646" s="3" t="n">
        <v>276043925</v>
      </c>
      <c r="H2646" s="1" t="n">
        <v>27601001</v>
      </c>
      <c r="I2646" s="2" t="s">
        <v>42</v>
      </c>
      <c r="J2646" s="2" t="s">
        <v>43</v>
      </c>
      <c r="K2646" s="1" t="n">
        <v>13052405</v>
      </c>
      <c r="L2646" s="2" t="s">
        <v>2214</v>
      </c>
      <c r="M2646" s="2" t="s">
        <v>2398</v>
      </c>
      <c r="N2646" s="2" t="s">
        <v>386</v>
      </c>
      <c r="O2646" s="3" t="n">
        <v>6</v>
      </c>
      <c r="P2646" s="2" t="s">
        <v>2399</v>
      </c>
      <c r="R2646" s="1" t="s">
        <v>563</v>
      </c>
      <c r="S2646" s="4" t="n">
        <v>3.3</v>
      </c>
      <c r="T2646" s="1" t="n">
        <v>4320</v>
      </c>
      <c r="U2646" s="5" t="n">
        <v>14256</v>
      </c>
      <c r="V2646" s="1" t="s">
        <v>2400</v>
      </c>
      <c r="W2646" s="1" t="s">
        <v>2401</v>
      </c>
      <c r="X2646" s="1" t="n">
        <v>272014673</v>
      </c>
      <c r="Y2646" s="1" t="n">
        <v>27201001</v>
      </c>
      <c r="AA2646" s="1" t="s">
        <v>2402</v>
      </c>
      <c r="AB2646" s="1" t="s">
        <v>2266</v>
      </c>
      <c r="AC2646" s="2" t="s">
        <v>2403</v>
      </c>
      <c r="AD2646" s="4" t="n">
        <v>14256</v>
      </c>
      <c r="AF2646" s="2" t="s">
        <v>56</v>
      </c>
    </row>
    <row r="2647" customFormat="false" ht="76.5" hidden="false" customHeight="false" outlineLevel="0" collapsed="false">
      <c r="A2647" s="1" t="n">
        <v>662</v>
      </c>
      <c r="B2647" s="2" t="s">
        <v>2404</v>
      </c>
      <c r="C2647" s="2" t="s">
        <v>2377</v>
      </c>
      <c r="E2647" s="1" t="s">
        <v>2385</v>
      </c>
      <c r="F2647" s="2" t="s">
        <v>502</v>
      </c>
      <c r="G2647" s="3" t="n">
        <v>276043925</v>
      </c>
      <c r="H2647" s="1" t="n">
        <v>27601001</v>
      </c>
      <c r="I2647" s="2" t="s">
        <v>42</v>
      </c>
      <c r="J2647" s="2" t="s">
        <v>43</v>
      </c>
      <c r="K2647" s="1" t="n">
        <v>13052436</v>
      </c>
      <c r="L2647" s="2" t="s">
        <v>2214</v>
      </c>
      <c r="M2647" s="2" t="s">
        <v>2405</v>
      </c>
      <c r="N2647" s="2" t="s">
        <v>386</v>
      </c>
      <c r="O2647" s="3" t="n">
        <v>5</v>
      </c>
      <c r="P2647" s="2" t="s">
        <v>2406</v>
      </c>
      <c r="R2647" s="1" t="s">
        <v>49</v>
      </c>
      <c r="S2647" s="4" t="n">
        <v>22</v>
      </c>
      <c r="T2647" s="1" t="n">
        <v>120</v>
      </c>
      <c r="U2647" s="5" t="n">
        <v>2640</v>
      </c>
      <c r="V2647" s="1" t="s">
        <v>2407</v>
      </c>
      <c r="W2647" s="1" t="s">
        <v>2408</v>
      </c>
      <c r="X2647" s="1" t="n">
        <v>277110540</v>
      </c>
      <c r="Y2647" s="1" t="n">
        <v>27701001</v>
      </c>
      <c r="AA2647" s="1" t="s">
        <v>2409</v>
      </c>
      <c r="AB2647" s="1" t="s">
        <v>2266</v>
      </c>
      <c r="AC2647" s="2" t="s">
        <v>283</v>
      </c>
      <c r="AD2647" s="4" t="n">
        <v>2640</v>
      </c>
      <c r="AF2647" s="2" t="s">
        <v>56</v>
      </c>
    </row>
    <row r="2648" customFormat="false" ht="33.75" hidden="false" customHeight="true" outlineLevel="0" collapsed="false">
      <c r="A2648" s="27" t="n">
        <v>663</v>
      </c>
      <c r="B2648" s="27" t="s">
        <v>2410</v>
      </c>
      <c r="C2648" s="27" t="s">
        <v>2377</v>
      </c>
      <c r="D2648" s="33"/>
      <c r="E2648" s="27" t="s">
        <v>2385</v>
      </c>
      <c r="F2648" s="27" t="s">
        <v>502</v>
      </c>
      <c r="G2648" s="30" t="n">
        <v>276043925</v>
      </c>
      <c r="H2648" s="27" t="n">
        <v>27601001</v>
      </c>
      <c r="I2648" s="27" t="s">
        <v>42</v>
      </c>
      <c r="J2648" s="27" t="s">
        <v>43</v>
      </c>
      <c r="K2648" s="27" t="n">
        <v>13051613</v>
      </c>
      <c r="L2648" s="27" t="s">
        <v>2209</v>
      </c>
      <c r="M2648" s="27" t="s">
        <v>2411</v>
      </c>
      <c r="N2648" s="27" t="s">
        <v>386</v>
      </c>
      <c r="O2648" s="30" t="n">
        <v>8</v>
      </c>
      <c r="P2648" s="2" t="s">
        <v>323</v>
      </c>
      <c r="R2648" s="1" t="s">
        <v>49</v>
      </c>
      <c r="U2648" s="26" t="n">
        <v>32818.5</v>
      </c>
      <c r="V2648" s="27" t="s">
        <v>2412</v>
      </c>
      <c r="W2648" s="27" t="s">
        <v>2413</v>
      </c>
      <c r="X2648" s="27" t="n">
        <v>278051625</v>
      </c>
      <c r="Y2648" s="27" t="n">
        <v>27301001</v>
      </c>
      <c r="Z2648" s="33"/>
      <c r="AA2648" s="27" t="s">
        <v>2414</v>
      </c>
      <c r="AB2648" s="27" t="s">
        <v>2266</v>
      </c>
      <c r="AC2648" s="29" t="s">
        <v>2415</v>
      </c>
      <c r="AD2648" s="31" t="n">
        <v>32244.3</v>
      </c>
      <c r="AE2648" s="29"/>
      <c r="AF2648" s="29" t="s">
        <v>56</v>
      </c>
    </row>
    <row r="2649" customFormat="false" ht="12.75" hidden="false" customHeight="false" outlineLevel="0" collapsed="false">
      <c r="A2649" s="27"/>
      <c r="B2649" s="27"/>
      <c r="C2649" s="27"/>
      <c r="D2649" s="33"/>
      <c r="E2649" s="27"/>
      <c r="F2649" s="27"/>
      <c r="G2649" s="30"/>
      <c r="H2649" s="27"/>
      <c r="I2649" s="27"/>
      <c r="J2649" s="27"/>
      <c r="K2649" s="27"/>
      <c r="L2649" s="27"/>
      <c r="M2649" s="27"/>
      <c r="N2649" s="27"/>
      <c r="O2649" s="30"/>
      <c r="P2649" s="2" t="s">
        <v>2416</v>
      </c>
      <c r="S2649" s="4" t="n">
        <v>59.4</v>
      </c>
      <c r="T2649" s="1" t="n">
        <v>100</v>
      </c>
      <c r="U2649" s="5" t="n">
        <v>5940</v>
      </c>
      <c r="V2649" s="27"/>
      <c r="W2649" s="27"/>
      <c r="X2649" s="27"/>
      <c r="Y2649" s="27"/>
      <c r="Z2649" s="33"/>
      <c r="AA2649" s="27"/>
      <c r="AB2649" s="27"/>
      <c r="AC2649" s="29"/>
      <c r="AD2649" s="31"/>
      <c r="AE2649" s="29"/>
      <c r="AF2649" s="29"/>
    </row>
    <row r="2650" customFormat="false" ht="12.75" hidden="false" customHeight="false" outlineLevel="0" collapsed="false">
      <c r="A2650" s="27"/>
      <c r="B2650" s="27"/>
      <c r="C2650" s="27"/>
      <c r="D2650" s="33"/>
      <c r="E2650" s="27"/>
      <c r="F2650" s="27"/>
      <c r="G2650" s="30"/>
      <c r="H2650" s="27"/>
      <c r="I2650" s="27"/>
      <c r="J2650" s="27"/>
      <c r="K2650" s="27"/>
      <c r="L2650" s="27"/>
      <c r="M2650" s="27"/>
      <c r="N2650" s="27"/>
      <c r="O2650" s="30"/>
      <c r="P2650" s="2" t="s">
        <v>2417</v>
      </c>
      <c r="S2650" s="4" t="n">
        <v>84.15</v>
      </c>
      <c r="T2650" s="1" t="n">
        <v>100</v>
      </c>
      <c r="U2650" s="5" t="n">
        <v>8415</v>
      </c>
      <c r="V2650" s="27"/>
      <c r="W2650" s="27"/>
      <c r="X2650" s="27"/>
      <c r="Y2650" s="27"/>
      <c r="Z2650" s="33"/>
      <c r="AA2650" s="27"/>
      <c r="AB2650" s="27"/>
      <c r="AC2650" s="29"/>
      <c r="AD2650" s="31"/>
      <c r="AE2650" s="29"/>
      <c r="AF2650" s="29"/>
    </row>
    <row r="2651" customFormat="false" ht="12.75" hidden="false" customHeight="false" outlineLevel="0" collapsed="false">
      <c r="A2651" s="27"/>
      <c r="B2651" s="27"/>
      <c r="C2651" s="27"/>
      <c r="D2651" s="33"/>
      <c r="E2651" s="27"/>
      <c r="F2651" s="27"/>
      <c r="G2651" s="30"/>
      <c r="H2651" s="27"/>
      <c r="I2651" s="27"/>
      <c r="J2651" s="27"/>
      <c r="K2651" s="27"/>
      <c r="L2651" s="27"/>
      <c r="M2651" s="27"/>
      <c r="N2651" s="27"/>
      <c r="O2651" s="30"/>
      <c r="P2651" s="2" t="s">
        <v>2418</v>
      </c>
      <c r="S2651" s="4" t="n">
        <v>118.8</v>
      </c>
      <c r="T2651" s="1" t="n">
        <v>150</v>
      </c>
      <c r="U2651" s="5" t="n">
        <v>17820</v>
      </c>
      <c r="V2651" s="27"/>
      <c r="W2651" s="27"/>
      <c r="X2651" s="27"/>
      <c r="Y2651" s="27"/>
      <c r="Z2651" s="33"/>
      <c r="AA2651" s="27"/>
      <c r="AB2651" s="27"/>
      <c r="AC2651" s="29"/>
      <c r="AD2651" s="31"/>
      <c r="AE2651" s="29"/>
      <c r="AF2651" s="29"/>
    </row>
    <row r="2652" customFormat="false" ht="12.75" hidden="false" customHeight="false" outlineLevel="0" collapsed="false">
      <c r="A2652" s="27"/>
      <c r="B2652" s="27"/>
      <c r="C2652" s="27"/>
      <c r="D2652" s="33"/>
      <c r="E2652" s="27"/>
      <c r="F2652" s="27"/>
      <c r="G2652" s="30"/>
      <c r="H2652" s="27"/>
      <c r="I2652" s="27"/>
      <c r="J2652" s="27"/>
      <c r="K2652" s="27"/>
      <c r="L2652" s="27"/>
      <c r="M2652" s="27"/>
      <c r="N2652" s="27"/>
      <c r="O2652" s="30"/>
      <c r="P2652" s="2" t="s">
        <v>2419</v>
      </c>
      <c r="S2652" s="4" t="n">
        <v>64.35</v>
      </c>
      <c r="T2652" s="1" t="n">
        <v>10</v>
      </c>
      <c r="U2652" s="5" t="n">
        <v>643.5</v>
      </c>
      <c r="V2652" s="27"/>
      <c r="W2652" s="27"/>
      <c r="X2652" s="27"/>
      <c r="Y2652" s="27"/>
      <c r="Z2652" s="33"/>
      <c r="AA2652" s="27"/>
      <c r="AB2652" s="27"/>
      <c r="AC2652" s="29"/>
      <c r="AD2652" s="31"/>
      <c r="AE2652" s="29"/>
      <c r="AF2652" s="29"/>
    </row>
    <row r="2653" customFormat="false" ht="76.5" hidden="false" customHeight="false" outlineLevel="0" collapsed="false">
      <c r="A2653" s="1" t="n">
        <v>664</v>
      </c>
      <c r="B2653" s="2" t="s">
        <v>2420</v>
      </c>
      <c r="C2653" s="2" t="s">
        <v>2377</v>
      </c>
      <c r="E2653" s="1" t="s">
        <v>2385</v>
      </c>
      <c r="F2653" s="2" t="s">
        <v>502</v>
      </c>
      <c r="G2653" s="3" t="n">
        <v>276043925</v>
      </c>
      <c r="H2653" s="1" t="n">
        <v>27601001</v>
      </c>
      <c r="I2653" s="2" t="s">
        <v>42</v>
      </c>
      <c r="J2653" s="2" t="s">
        <v>43</v>
      </c>
      <c r="K2653" s="1" t="n">
        <v>13050943</v>
      </c>
      <c r="L2653" s="2" t="s">
        <v>2209</v>
      </c>
      <c r="M2653" s="2" t="s">
        <v>2421</v>
      </c>
      <c r="N2653" s="2" t="s">
        <v>386</v>
      </c>
      <c r="O2653" s="3" t="n">
        <v>9</v>
      </c>
      <c r="P2653" s="2" t="s">
        <v>2422</v>
      </c>
      <c r="R2653" s="1" t="s">
        <v>49</v>
      </c>
      <c r="S2653" s="4" t="n">
        <v>208.95</v>
      </c>
      <c r="T2653" s="1" t="n">
        <v>65</v>
      </c>
      <c r="U2653" s="26" t="n">
        <v>13581.75</v>
      </c>
      <c r="V2653" s="1" t="s">
        <v>2423</v>
      </c>
      <c r="W2653" s="1" t="s">
        <v>2424</v>
      </c>
      <c r="X2653" s="1" t="n">
        <v>273073784</v>
      </c>
      <c r="Y2653" s="1" t="n">
        <v>27301001</v>
      </c>
      <c r="AA2653" s="1" t="s">
        <v>2425</v>
      </c>
      <c r="AB2653" s="1" t="s">
        <v>2266</v>
      </c>
      <c r="AC2653" s="2" t="s">
        <v>2415</v>
      </c>
      <c r="AD2653" s="4" t="n">
        <v>13530.55</v>
      </c>
      <c r="AF2653" s="2" t="s">
        <v>56</v>
      </c>
    </row>
    <row r="2654" customFormat="false" ht="76.5" hidden="false" customHeight="false" outlineLevel="0" collapsed="false">
      <c r="A2654" s="1" t="n">
        <v>665</v>
      </c>
      <c r="B2654" s="2" t="s">
        <v>2426</v>
      </c>
      <c r="C2654" s="2" t="s">
        <v>2377</v>
      </c>
      <c r="E2654" s="1" t="s">
        <v>2385</v>
      </c>
      <c r="F2654" s="2" t="s">
        <v>502</v>
      </c>
      <c r="G2654" s="3" t="n">
        <v>276043925</v>
      </c>
      <c r="H2654" s="1" t="n">
        <v>27601001</v>
      </c>
      <c r="I2654" s="2" t="s">
        <v>42</v>
      </c>
      <c r="J2654" s="2" t="s">
        <v>43</v>
      </c>
      <c r="K2654" s="1" t="n">
        <v>13052563</v>
      </c>
      <c r="L2654" s="2" t="s">
        <v>2205</v>
      </c>
      <c r="M2654" s="2" t="s">
        <v>2427</v>
      </c>
      <c r="N2654" s="2" t="s">
        <v>386</v>
      </c>
      <c r="O2654" s="3" t="n">
        <v>10</v>
      </c>
      <c r="P2654" s="2" t="s">
        <v>2428</v>
      </c>
      <c r="R2654" s="1" t="s">
        <v>49</v>
      </c>
      <c r="S2654" s="4" t="n">
        <v>148.5</v>
      </c>
      <c r="T2654" s="1" t="n">
        <v>11.7</v>
      </c>
      <c r="U2654" s="26" t="n">
        <v>1737.45</v>
      </c>
      <c r="V2654" s="1" t="s">
        <v>2429</v>
      </c>
      <c r="W2654" s="1" t="s">
        <v>2430</v>
      </c>
      <c r="X2654" s="1" t="n">
        <v>274129310</v>
      </c>
      <c r="Y2654" s="1" t="n">
        <v>27401001</v>
      </c>
      <c r="AA2654" s="1" t="s">
        <v>2431</v>
      </c>
      <c r="AB2654" s="1" t="s">
        <v>2266</v>
      </c>
      <c r="AC2654" s="2" t="s">
        <v>2432</v>
      </c>
      <c r="AD2654" s="4" t="n">
        <v>1737.36</v>
      </c>
      <c r="AF2654" s="2" t="s">
        <v>56</v>
      </c>
    </row>
    <row r="2655" customFormat="false" ht="76.5" hidden="false" customHeight="false" outlineLevel="0" collapsed="false">
      <c r="A2655" s="1" t="n">
        <v>666</v>
      </c>
      <c r="B2655" s="2" t="s">
        <v>2433</v>
      </c>
      <c r="C2655" s="2" t="s">
        <v>2377</v>
      </c>
      <c r="E2655" s="1" t="s">
        <v>2385</v>
      </c>
      <c r="F2655" s="2" t="s">
        <v>502</v>
      </c>
      <c r="G2655" s="3" t="n">
        <v>276043925</v>
      </c>
      <c r="H2655" s="1" t="n">
        <v>27601001</v>
      </c>
      <c r="I2655" s="2" t="s">
        <v>42</v>
      </c>
      <c r="J2655" s="2" t="s">
        <v>43</v>
      </c>
      <c r="K2655" s="1" t="n">
        <v>13052452</v>
      </c>
      <c r="L2655" s="2" t="s">
        <v>601</v>
      </c>
      <c r="M2655" s="2" t="s">
        <v>2434</v>
      </c>
      <c r="N2655" s="2" t="s">
        <v>386</v>
      </c>
      <c r="O2655" s="3" t="n">
        <v>11</v>
      </c>
      <c r="P2655" s="2" t="s">
        <v>2435</v>
      </c>
      <c r="R2655" s="1" t="s">
        <v>49</v>
      </c>
      <c r="S2655" s="4" t="n">
        <v>163.5</v>
      </c>
      <c r="T2655" s="1" t="n">
        <v>24</v>
      </c>
      <c r="U2655" s="26" t="n">
        <v>3924</v>
      </c>
      <c r="V2655" s="1" t="s">
        <v>2436</v>
      </c>
      <c r="W2655" s="1" t="s">
        <v>2437</v>
      </c>
      <c r="X2655" s="1" t="n">
        <v>278052605</v>
      </c>
      <c r="Y2655" s="1" t="n">
        <v>26801001</v>
      </c>
      <c r="AA2655" s="1" t="s">
        <v>2438</v>
      </c>
      <c r="AB2655" s="1" t="s">
        <v>2266</v>
      </c>
      <c r="AC2655" s="2" t="s">
        <v>392</v>
      </c>
      <c r="AD2655" s="4" t="n">
        <v>3924</v>
      </c>
      <c r="AF2655" s="2" t="s">
        <v>56</v>
      </c>
    </row>
    <row r="2656" s="43" customFormat="true" ht="74.25" hidden="false" customHeight="true" outlineLevel="0" collapsed="false">
      <c r="A2656" s="45" t="n">
        <v>667</v>
      </c>
      <c r="B2656" s="45" t="s">
        <v>2439</v>
      </c>
      <c r="C2656" s="45" t="s">
        <v>2377</v>
      </c>
      <c r="D2656" s="59"/>
      <c r="E2656" s="45" t="s">
        <v>2385</v>
      </c>
      <c r="F2656" s="2" t="s">
        <v>502</v>
      </c>
      <c r="G2656" s="3" t="n">
        <v>276043925</v>
      </c>
      <c r="H2656" s="1" t="n">
        <v>27601001</v>
      </c>
      <c r="I2656" s="2" t="s">
        <v>42</v>
      </c>
      <c r="J2656" s="2" t="s">
        <v>43</v>
      </c>
      <c r="K2656" s="45" t="n">
        <v>13052353</v>
      </c>
      <c r="L2656" s="45" t="s">
        <v>2205</v>
      </c>
      <c r="M2656" s="45" t="s">
        <v>2440</v>
      </c>
      <c r="N2656" s="45" t="s">
        <v>386</v>
      </c>
      <c r="O2656" s="44" t="n">
        <v>12</v>
      </c>
      <c r="P2656" s="43" t="s">
        <v>2441</v>
      </c>
      <c r="Q2656" s="45"/>
      <c r="R2656" s="45" t="s">
        <v>49</v>
      </c>
      <c r="S2656" s="48" t="n">
        <v>89.55</v>
      </c>
      <c r="T2656" s="45" t="n">
        <v>250</v>
      </c>
      <c r="U2656" s="49" t="n">
        <v>22387.5</v>
      </c>
      <c r="V2656" s="45" t="s">
        <v>2400</v>
      </c>
      <c r="W2656" s="45" t="s">
        <v>2401</v>
      </c>
      <c r="X2656" s="45" t="n">
        <v>272014673</v>
      </c>
      <c r="Y2656" s="45" t="n">
        <v>27201001</v>
      </c>
      <c r="Z2656" s="45"/>
      <c r="AA2656" s="45" t="s">
        <v>2402</v>
      </c>
      <c r="AB2656" s="45" t="s">
        <v>2266</v>
      </c>
      <c r="AC2656" s="43" t="s">
        <v>2403</v>
      </c>
      <c r="AD2656" s="48" t="n">
        <v>22387.5</v>
      </c>
      <c r="AF2656" s="43" t="s">
        <v>56</v>
      </c>
    </row>
    <row r="2657" customFormat="false" ht="35.25" hidden="false" customHeight="true" outlineLevel="0" collapsed="false">
      <c r="A2657" s="27" t="n">
        <v>668</v>
      </c>
      <c r="B2657" s="27" t="s">
        <v>2442</v>
      </c>
      <c r="C2657" s="27" t="s">
        <v>2377</v>
      </c>
      <c r="D2657" s="33"/>
      <c r="E2657" s="27" t="s">
        <v>927</v>
      </c>
      <c r="F2657" s="27" t="s">
        <v>502</v>
      </c>
      <c r="G2657" s="30" t="n">
        <v>276043925</v>
      </c>
      <c r="H2657" s="27" t="n">
        <v>27601001</v>
      </c>
      <c r="I2657" s="27" t="s">
        <v>42</v>
      </c>
      <c r="J2657" s="27" t="s">
        <v>43</v>
      </c>
      <c r="K2657" s="27" t="n">
        <v>13051152</v>
      </c>
      <c r="L2657" s="27" t="s">
        <v>2209</v>
      </c>
      <c r="M2657" s="27" t="s">
        <v>2277</v>
      </c>
      <c r="N2657" s="27" t="s">
        <v>386</v>
      </c>
      <c r="O2657" s="30" t="n">
        <v>13</v>
      </c>
      <c r="P2657" s="2" t="s">
        <v>323</v>
      </c>
      <c r="R2657" s="1" t="s">
        <v>49</v>
      </c>
      <c r="U2657" s="26" t="n">
        <v>31150.1</v>
      </c>
      <c r="V2657" s="27" t="s">
        <v>162</v>
      </c>
      <c r="W2657" s="27" t="s">
        <v>2044</v>
      </c>
      <c r="X2657" s="27" t="n">
        <v>276024383</v>
      </c>
      <c r="Y2657" s="27" t="n">
        <v>27601001</v>
      </c>
      <c r="Z2657" s="27"/>
      <c r="AA2657" s="27" t="s">
        <v>128</v>
      </c>
      <c r="AB2657" s="27" t="s">
        <v>2266</v>
      </c>
      <c r="AC2657" s="29" t="s">
        <v>2266</v>
      </c>
      <c r="AD2657" s="31" t="n">
        <v>30385.08</v>
      </c>
      <c r="AE2657" s="29"/>
      <c r="AF2657" s="29" t="s">
        <v>56</v>
      </c>
    </row>
    <row r="2658" customFormat="false" ht="12.75" hidden="false" customHeight="false" outlineLevel="0" collapsed="false">
      <c r="A2658" s="27"/>
      <c r="B2658" s="27"/>
      <c r="C2658" s="27"/>
      <c r="D2658" s="33"/>
      <c r="E2658" s="27"/>
      <c r="F2658" s="27"/>
      <c r="G2658" s="30"/>
      <c r="H2658" s="27"/>
      <c r="I2658" s="27"/>
      <c r="J2658" s="27"/>
      <c r="K2658" s="27"/>
      <c r="L2658" s="27"/>
      <c r="M2658" s="27"/>
      <c r="N2658" s="27"/>
      <c r="O2658" s="30"/>
      <c r="P2658" s="2" t="s">
        <v>1335</v>
      </c>
      <c r="S2658" s="4" t="n">
        <v>16.87</v>
      </c>
      <c r="T2658" s="1" t="n">
        <v>500</v>
      </c>
      <c r="U2658" s="5" t="n">
        <v>8435</v>
      </c>
      <c r="V2658" s="27"/>
      <c r="W2658" s="27"/>
      <c r="X2658" s="27"/>
      <c r="Y2658" s="27"/>
      <c r="Z2658" s="27"/>
      <c r="AA2658" s="27"/>
      <c r="AB2658" s="27"/>
      <c r="AC2658" s="29"/>
      <c r="AD2658" s="31"/>
      <c r="AE2658" s="29"/>
      <c r="AF2658" s="29"/>
    </row>
    <row r="2659" customFormat="false" ht="12.75" hidden="false" customHeight="false" outlineLevel="0" collapsed="false">
      <c r="A2659" s="27"/>
      <c r="B2659" s="27"/>
      <c r="C2659" s="27"/>
      <c r="D2659" s="33"/>
      <c r="E2659" s="27"/>
      <c r="F2659" s="27"/>
      <c r="G2659" s="30"/>
      <c r="H2659" s="27"/>
      <c r="I2659" s="27"/>
      <c r="J2659" s="27"/>
      <c r="K2659" s="27"/>
      <c r="L2659" s="27"/>
      <c r="M2659" s="27"/>
      <c r="N2659" s="27"/>
      <c r="O2659" s="30"/>
      <c r="P2659" s="2" t="s">
        <v>1336</v>
      </c>
      <c r="S2659" s="4" t="n">
        <v>17.25</v>
      </c>
      <c r="T2659" s="1" t="n">
        <v>250</v>
      </c>
      <c r="U2659" s="5" t="n">
        <v>4312.5</v>
      </c>
      <c r="V2659" s="27"/>
      <c r="W2659" s="27"/>
      <c r="X2659" s="27"/>
      <c r="Y2659" s="27"/>
      <c r="Z2659" s="27"/>
      <c r="AA2659" s="27"/>
      <c r="AB2659" s="27"/>
      <c r="AC2659" s="29"/>
      <c r="AD2659" s="31"/>
      <c r="AE2659" s="29"/>
      <c r="AF2659" s="29"/>
    </row>
    <row r="2660" customFormat="false" ht="12.75" hidden="false" customHeight="false" outlineLevel="0" collapsed="false">
      <c r="A2660" s="27"/>
      <c r="B2660" s="27"/>
      <c r="C2660" s="27"/>
      <c r="D2660" s="33"/>
      <c r="E2660" s="27"/>
      <c r="F2660" s="27"/>
      <c r="G2660" s="30"/>
      <c r="H2660" s="27"/>
      <c r="I2660" s="27"/>
      <c r="J2660" s="27"/>
      <c r="K2660" s="27"/>
      <c r="L2660" s="27"/>
      <c r="M2660" s="27"/>
      <c r="N2660" s="27"/>
      <c r="O2660" s="30"/>
      <c r="P2660" s="2" t="s">
        <v>1499</v>
      </c>
      <c r="S2660" s="4" t="n">
        <v>22.5</v>
      </c>
      <c r="T2660" s="1" t="n">
        <v>250</v>
      </c>
      <c r="U2660" s="5" t="n">
        <v>5625</v>
      </c>
      <c r="V2660" s="27"/>
      <c r="W2660" s="27"/>
      <c r="X2660" s="27"/>
      <c r="Y2660" s="27"/>
      <c r="Z2660" s="27"/>
      <c r="AA2660" s="27"/>
      <c r="AB2660" s="27"/>
      <c r="AC2660" s="29"/>
      <c r="AD2660" s="31"/>
      <c r="AE2660" s="29"/>
      <c r="AF2660" s="29"/>
    </row>
    <row r="2661" customFormat="false" ht="12.75" hidden="false" customHeight="false" outlineLevel="0" collapsed="false">
      <c r="A2661" s="27"/>
      <c r="B2661" s="27"/>
      <c r="C2661" s="27"/>
      <c r="D2661" s="33"/>
      <c r="E2661" s="27"/>
      <c r="F2661" s="27"/>
      <c r="G2661" s="30"/>
      <c r="H2661" s="27"/>
      <c r="I2661" s="27"/>
      <c r="J2661" s="27"/>
      <c r="K2661" s="27"/>
      <c r="L2661" s="27"/>
      <c r="M2661" s="27"/>
      <c r="N2661" s="27"/>
      <c r="O2661" s="30"/>
      <c r="P2661" s="2" t="s">
        <v>1500</v>
      </c>
      <c r="S2661" s="4" t="n">
        <v>26.62</v>
      </c>
      <c r="T2661" s="1" t="n">
        <v>480</v>
      </c>
      <c r="U2661" s="5" t="n">
        <v>12777.6</v>
      </c>
      <c r="V2661" s="27"/>
      <c r="W2661" s="27"/>
      <c r="X2661" s="27"/>
      <c r="Y2661" s="27"/>
      <c r="Z2661" s="27"/>
      <c r="AA2661" s="27"/>
      <c r="AB2661" s="27"/>
      <c r="AC2661" s="29"/>
      <c r="AD2661" s="31"/>
      <c r="AE2661" s="29"/>
      <c r="AF2661" s="29"/>
    </row>
    <row r="2662" customFormat="false" ht="76.5" hidden="false" customHeight="false" outlineLevel="0" collapsed="false">
      <c r="A2662" s="1" t="n">
        <v>669</v>
      </c>
      <c r="B2662" s="2" t="s">
        <v>2443</v>
      </c>
      <c r="C2662" s="2" t="s">
        <v>2377</v>
      </c>
      <c r="F2662" s="2" t="s">
        <v>2444</v>
      </c>
      <c r="G2662" s="3" t="n">
        <v>278049087</v>
      </c>
      <c r="H2662" s="1" t="n">
        <v>27801001</v>
      </c>
      <c r="I2662" s="2" t="s">
        <v>42</v>
      </c>
      <c r="J2662" s="2" t="s">
        <v>43</v>
      </c>
      <c r="K2662" s="1" t="n">
        <v>12966524</v>
      </c>
      <c r="L2662" s="2" t="s">
        <v>813</v>
      </c>
      <c r="M2662" s="2" t="s">
        <v>2325</v>
      </c>
      <c r="N2662" s="2" t="s">
        <v>491</v>
      </c>
      <c r="O2662" s="3" t="n">
        <v>1</v>
      </c>
      <c r="P2662" s="2" t="s">
        <v>341</v>
      </c>
      <c r="U2662" s="26" t="n">
        <v>3000000</v>
      </c>
      <c r="V2662" s="1" t="s">
        <v>62</v>
      </c>
      <c r="W2662" s="1" t="s">
        <v>63</v>
      </c>
      <c r="X2662" s="1" t="n">
        <v>278159315</v>
      </c>
      <c r="Y2662" s="1" t="n">
        <v>27801001</v>
      </c>
      <c r="AA2662" s="1" t="s">
        <v>2294</v>
      </c>
      <c r="AB2662" s="1" t="s">
        <v>1805</v>
      </c>
    </row>
    <row r="2663" customFormat="false" ht="76.5" hidden="false" customHeight="false" outlineLevel="0" collapsed="false">
      <c r="A2663" s="1" t="n">
        <v>670</v>
      </c>
      <c r="B2663" s="2" t="s">
        <v>2445</v>
      </c>
      <c r="C2663" s="2" t="s">
        <v>2377</v>
      </c>
      <c r="E2663" s="1" t="s">
        <v>2446</v>
      </c>
      <c r="F2663" s="2" t="s">
        <v>483</v>
      </c>
      <c r="G2663" s="3" t="n">
        <v>276013945</v>
      </c>
      <c r="H2663" s="1" t="n">
        <v>27601001</v>
      </c>
      <c r="I2663" s="2" t="s">
        <v>42</v>
      </c>
      <c r="J2663" s="2" t="s">
        <v>43</v>
      </c>
      <c r="K2663" s="1" t="n">
        <v>13052405</v>
      </c>
      <c r="L2663" s="2" t="s">
        <v>2214</v>
      </c>
      <c r="M2663" s="2" t="s">
        <v>2398</v>
      </c>
      <c r="N2663" s="2" t="s">
        <v>491</v>
      </c>
      <c r="O2663" s="3" t="n">
        <v>11</v>
      </c>
      <c r="P2663" s="2" t="s">
        <v>2399</v>
      </c>
      <c r="R2663" s="1" t="s">
        <v>563</v>
      </c>
      <c r="S2663" s="4" t="n">
        <v>3.3</v>
      </c>
      <c r="T2663" s="1" t="n">
        <v>2520</v>
      </c>
      <c r="U2663" s="5" t="n">
        <v>8316</v>
      </c>
      <c r="V2663" s="1" t="s">
        <v>2400</v>
      </c>
      <c r="W2663" s="1" t="s">
        <v>2401</v>
      </c>
      <c r="X2663" s="1" t="n">
        <v>272014673</v>
      </c>
      <c r="Y2663" s="1" t="n">
        <v>27201001</v>
      </c>
      <c r="AA2663" s="1" t="s">
        <v>2402</v>
      </c>
      <c r="AB2663" s="1" t="s">
        <v>2266</v>
      </c>
      <c r="AC2663" s="2" t="s">
        <v>2447</v>
      </c>
      <c r="AD2663" s="4" t="n">
        <v>8316</v>
      </c>
      <c r="AF2663" s="2" t="s">
        <v>56</v>
      </c>
    </row>
    <row r="2664" customFormat="false" ht="76.5" hidden="false" customHeight="false" outlineLevel="0" collapsed="false">
      <c r="A2664" s="1" t="n">
        <v>671</v>
      </c>
      <c r="B2664" s="2" t="s">
        <v>2448</v>
      </c>
      <c r="C2664" s="2" t="s">
        <v>2377</v>
      </c>
      <c r="E2664" s="1" t="s">
        <v>927</v>
      </c>
      <c r="F2664" s="2" t="s">
        <v>483</v>
      </c>
      <c r="G2664" s="3" t="n">
        <v>276013945</v>
      </c>
      <c r="H2664" s="1" t="n">
        <v>27601001</v>
      </c>
      <c r="I2664" s="2" t="s">
        <v>42</v>
      </c>
      <c r="J2664" s="2" t="s">
        <v>43</v>
      </c>
      <c r="K2664" s="1" t="n">
        <v>13050943</v>
      </c>
      <c r="L2664" s="2" t="s">
        <v>2209</v>
      </c>
      <c r="M2664" s="2" t="s">
        <v>2421</v>
      </c>
      <c r="N2664" s="2" t="s">
        <v>386</v>
      </c>
      <c r="O2664" s="3" t="n">
        <v>10</v>
      </c>
      <c r="P2664" s="2" t="s">
        <v>2422</v>
      </c>
      <c r="R2664" s="1" t="s">
        <v>49</v>
      </c>
      <c r="S2664" s="4" t="n">
        <v>208.95</v>
      </c>
      <c r="T2664" s="1" t="n">
        <v>54</v>
      </c>
      <c r="U2664" s="5" t="n">
        <v>11283.3</v>
      </c>
      <c r="V2664" s="1" t="s">
        <v>2423</v>
      </c>
      <c r="W2664" s="1" t="s">
        <v>2424</v>
      </c>
      <c r="X2664" s="1" t="n">
        <v>273073784</v>
      </c>
      <c r="Y2664" s="1" t="n">
        <v>27301001</v>
      </c>
      <c r="AA2664" s="1" t="s">
        <v>2425</v>
      </c>
      <c r="AB2664" s="1" t="s">
        <v>2266</v>
      </c>
      <c r="AC2664" s="2" t="s">
        <v>2286</v>
      </c>
      <c r="AD2664" s="4" t="n">
        <v>11283.3</v>
      </c>
      <c r="AF2664" s="2" t="s">
        <v>56</v>
      </c>
    </row>
    <row r="2665" customFormat="false" ht="76.5" hidden="false" customHeight="false" outlineLevel="0" collapsed="false">
      <c r="A2665" s="1" t="n">
        <v>672</v>
      </c>
      <c r="B2665" s="2" t="s">
        <v>2449</v>
      </c>
      <c r="C2665" s="2" t="s">
        <v>2377</v>
      </c>
      <c r="E2665" s="1" t="s">
        <v>2450</v>
      </c>
      <c r="F2665" s="2" t="s">
        <v>483</v>
      </c>
      <c r="G2665" s="3" t="n">
        <v>276013945</v>
      </c>
      <c r="H2665" s="1" t="n">
        <v>27601001</v>
      </c>
      <c r="I2665" s="2" t="s">
        <v>42</v>
      </c>
      <c r="J2665" s="2" t="s">
        <v>43</v>
      </c>
      <c r="K2665" s="1" t="n">
        <v>13052452</v>
      </c>
      <c r="L2665" s="2" t="s">
        <v>601</v>
      </c>
      <c r="M2665" s="2" t="s">
        <v>2434</v>
      </c>
      <c r="N2665" s="2" t="s">
        <v>491</v>
      </c>
      <c r="O2665" s="3" t="n">
        <v>9</v>
      </c>
      <c r="P2665" s="2" t="s">
        <v>2435</v>
      </c>
      <c r="R2665" s="1" t="s">
        <v>49</v>
      </c>
      <c r="S2665" s="4" t="n">
        <v>163.5</v>
      </c>
      <c r="T2665" s="1" t="n">
        <v>70</v>
      </c>
      <c r="U2665" s="5" t="n">
        <v>11445</v>
      </c>
      <c r="V2665" s="1" t="s">
        <v>2436</v>
      </c>
      <c r="W2665" s="1" t="s">
        <v>2437</v>
      </c>
      <c r="X2665" s="1" t="n">
        <v>278052605</v>
      </c>
      <c r="Y2665" s="1" t="n">
        <v>26801001</v>
      </c>
      <c r="AA2665" s="1" t="s">
        <v>2438</v>
      </c>
      <c r="AB2665" s="1" t="s">
        <v>2266</v>
      </c>
      <c r="AC2665" s="2" t="s">
        <v>2451</v>
      </c>
      <c r="AD2665" s="4" t="n">
        <v>11207.93</v>
      </c>
      <c r="AF2665" s="2" t="s">
        <v>56</v>
      </c>
    </row>
    <row r="2666" customFormat="false" ht="76.5" hidden="false" customHeight="false" outlineLevel="0" collapsed="false">
      <c r="A2666" s="1" t="n">
        <v>673</v>
      </c>
      <c r="B2666" s="2" t="s">
        <v>2452</v>
      </c>
      <c r="C2666" s="2" t="s">
        <v>2377</v>
      </c>
      <c r="E2666" s="1" t="s">
        <v>2450</v>
      </c>
      <c r="F2666" s="2" t="s">
        <v>483</v>
      </c>
      <c r="G2666" s="3" t="n">
        <v>276013945</v>
      </c>
      <c r="H2666" s="1" t="n">
        <v>27601001</v>
      </c>
      <c r="I2666" s="2" t="s">
        <v>42</v>
      </c>
      <c r="J2666" s="2" t="s">
        <v>43</v>
      </c>
      <c r="K2666" s="1" t="n">
        <v>13052563</v>
      </c>
      <c r="L2666" s="2" t="s">
        <v>2205</v>
      </c>
      <c r="M2666" s="2" t="s">
        <v>2427</v>
      </c>
      <c r="N2666" s="2" t="s">
        <v>386</v>
      </c>
      <c r="O2666" s="3" t="n">
        <v>1</v>
      </c>
      <c r="P2666" s="2" t="s">
        <v>2428</v>
      </c>
      <c r="Q2666" s="1" t="n">
        <v>921610</v>
      </c>
      <c r="R2666" s="1" t="s">
        <v>49</v>
      </c>
      <c r="S2666" s="4" t="n">
        <v>148.5</v>
      </c>
      <c r="T2666" s="1" t="n">
        <v>31.2</v>
      </c>
      <c r="U2666" s="5" t="n">
        <v>4633.2</v>
      </c>
      <c r="V2666" s="1" t="s">
        <v>2429</v>
      </c>
      <c r="W2666" s="1" t="s">
        <v>2430</v>
      </c>
      <c r="X2666" s="1" t="n">
        <v>274129310</v>
      </c>
      <c r="Y2666" s="1" t="n">
        <v>27401001</v>
      </c>
      <c r="AA2666" s="1" t="s">
        <v>2431</v>
      </c>
      <c r="AB2666" s="1" t="s">
        <v>2266</v>
      </c>
      <c r="AC2666" s="2" t="s">
        <v>1791</v>
      </c>
      <c r="AD2666" s="4" t="n">
        <v>3474.72</v>
      </c>
      <c r="AF2666" s="2" t="s">
        <v>56</v>
      </c>
    </row>
    <row r="2667" customFormat="false" ht="76.5" hidden="false" customHeight="false" outlineLevel="0" collapsed="false">
      <c r="A2667" s="1" t="n">
        <v>674</v>
      </c>
      <c r="B2667" s="2" t="s">
        <v>2453</v>
      </c>
      <c r="C2667" s="2" t="s">
        <v>2377</v>
      </c>
      <c r="E2667" s="1" t="s">
        <v>2334</v>
      </c>
      <c r="F2667" s="2" t="s">
        <v>483</v>
      </c>
      <c r="G2667" s="3" t="n">
        <v>276013945</v>
      </c>
      <c r="H2667" s="1" t="n">
        <v>27601001</v>
      </c>
      <c r="I2667" s="2" t="s">
        <v>42</v>
      </c>
      <c r="J2667" s="2" t="s">
        <v>43</v>
      </c>
      <c r="K2667" s="1" t="n">
        <v>13052436</v>
      </c>
      <c r="L2667" s="2" t="s">
        <v>2214</v>
      </c>
      <c r="M2667" s="2" t="s">
        <v>2405</v>
      </c>
      <c r="N2667" s="2" t="s">
        <v>491</v>
      </c>
      <c r="O2667" s="3" t="n">
        <v>2</v>
      </c>
      <c r="P2667" s="2" t="s">
        <v>2406</v>
      </c>
      <c r="R2667" s="1" t="s">
        <v>49</v>
      </c>
      <c r="S2667" s="4" t="n">
        <v>22</v>
      </c>
      <c r="T2667" s="1" t="n">
        <v>40</v>
      </c>
      <c r="U2667" s="5" t="n">
        <v>880</v>
      </c>
      <c r="V2667" s="1" t="s">
        <v>2407</v>
      </c>
      <c r="W2667" s="1" t="s">
        <v>2408</v>
      </c>
      <c r="X2667" s="1" t="n">
        <v>277110540</v>
      </c>
      <c r="Y2667" s="1" t="n">
        <v>27701001</v>
      </c>
      <c r="AA2667" s="1" t="s">
        <v>2409</v>
      </c>
      <c r="AB2667" s="1" t="s">
        <v>2266</v>
      </c>
      <c r="AC2667" s="2" t="s">
        <v>1742</v>
      </c>
      <c r="AD2667" s="4" t="n">
        <v>880</v>
      </c>
      <c r="AF2667" s="2" t="s">
        <v>56</v>
      </c>
    </row>
    <row r="2668" customFormat="false" ht="42" hidden="false" customHeight="true" outlineLevel="0" collapsed="false">
      <c r="A2668" s="27" t="n">
        <v>675</v>
      </c>
      <c r="B2668" s="27" t="s">
        <v>2454</v>
      </c>
      <c r="C2668" s="27" t="s">
        <v>2377</v>
      </c>
      <c r="D2668" s="27"/>
      <c r="E2668" s="27" t="s">
        <v>2450</v>
      </c>
      <c r="F2668" s="27" t="s">
        <v>483</v>
      </c>
      <c r="G2668" s="30" t="n">
        <v>276013945</v>
      </c>
      <c r="H2668" s="27" t="n">
        <v>27601001</v>
      </c>
      <c r="I2668" s="27" t="s">
        <v>42</v>
      </c>
      <c r="J2668" s="27" t="s">
        <v>43</v>
      </c>
      <c r="K2668" s="27" t="n">
        <v>13050372</v>
      </c>
      <c r="L2668" s="27" t="s">
        <v>2209</v>
      </c>
      <c r="M2668" s="27" t="s">
        <v>2392</v>
      </c>
      <c r="N2668" s="27" t="s">
        <v>386</v>
      </c>
      <c r="O2668" s="30" t="n">
        <v>3</v>
      </c>
      <c r="P2668" s="2" t="s">
        <v>323</v>
      </c>
      <c r="R2668" s="1" t="s">
        <v>49</v>
      </c>
      <c r="U2668" s="26" t="n">
        <v>40893.4</v>
      </c>
      <c r="V2668" s="27" t="s">
        <v>2394</v>
      </c>
      <c r="W2668" s="27" t="s">
        <v>2395</v>
      </c>
      <c r="X2668" s="27" t="n">
        <v>277101087</v>
      </c>
      <c r="Y2668" s="27" t="n">
        <v>27701001</v>
      </c>
      <c r="Z2668" s="27"/>
      <c r="AA2668" s="27" t="s">
        <v>2396</v>
      </c>
      <c r="AB2668" s="27" t="s">
        <v>2266</v>
      </c>
      <c r="AC2668" s="29" t="s">
        <v>1791</v>
      </c>
      <c r="AD2668" s="31" t="n">
        <v>32720.4</v>
      </c>
      <c r="AE2668" s="29"/>
      <c r="AF2668" s="29" t="s">
        <v>56</v>
      </c>
    </row>
    <row r="2669" customFormat="false" ht="12.75" hidden="false" customHeight="false" outlineLevel="0" collapsed="false">
      <c r="A2669" s="27"/>
      <c r="B2669" s="27"/>
      <c r="C2669" s="27"/>
      <c r="D2669" s="27"/>
      <c r="E2669" s="27"/>
      <c r="F2669" s="27"/>
      <c r="G2669" s="30"/>
      <c r="H2669" s="27"/>
      <c r="I2669" s="27"/>
      <c r="J2669" s="27"/>
      <c r="K2669" s="27"/>
      <c r="L2669" s="27"/>
      <c r="M2669" s="27"/>
      <c r="N2669" s="27"/>
      <c r="O2669" s="30"/>
      <c r="P2669" s="2" t="s">
        <v>2455</v>
      </c>
      <c r="Q2669" s="1" t="n">
        <v>922110</v>
      </c>
      <c r="S2669" s="4" t="n">
        <v>119.4</v>
      </c>
      <c r="T2669" s="1" t="n">
        <v>40</v>
      </c>
      <c r="U2669" s="5" t="n">
        <v>4776</v>
      </c>
      <c r="V2669" s="27"/>
      <c r="W2669" s="27"/>
      <c r="X2669" s="27"/>
      <c r="Y2669" s="27"/>
      <c r="Z2669" s="27"/>
      <c r="AA2669" s="27"/>
      <c r="AB2669" s="27"/>
      <c r="AC2669" s="29"/>
      <c r="AD2669" s="31"/>
      <c r="AE2669" s="29"/>
      <c r="AF2669" s="29"/>
    </row>
    <row r="2670" customFormat="false" ht="25.5" hidden="false" customHeight="false" outlineLevel="0" collapsed="false">
      <c r="A2670" s="27"/>
      <c r="B2670" s="27"/>
      <c r="C2670" s="27"/>
      <c r="D2670" s="27"/>
      <c r="E2670" s="27"/>
      <c r="F2670" s="27"/>
      <c r="G2670" s="30"/>
      <c r="H2670" s="27"/>
      <c r="I2670" s="27"/>
      <c r="J2670" s="27"/>
      <c r="K2670" s="27"/>
      <c r="L2670" s="27"/>
      <c r="M2670" s="27"/>
      <c r="N2670" s="27"/>
      <c r="O2670" s="30"/>
      <c r="P2670" s="2" t="s">
        <v>2456</v>
      </c>
      <c r="Q2670" s="1" t="n">
        <v>922110</v>
      </c>
      <c r="S2670" s="4" t="n">
        <v>164.17</v>
      </c>
      <c r="T2670" s="1" t="n">
        <v>220</v>
      </c>
      <c r="U2670" s="5" t="n">
        <v>36117.4</v>
      </c>
      <c r="V2670" s="27"/>
      <c r="W2670" s="27"/>
      <c r="X2670" s="27"/>
      <c r="Y2670" s="27"/>
      <c r="Z2670" s="27"/>
      <c r="AA2670" s="27"/>
      <c r="AB2670" s="27"/>
      <c r="AC2670" s="29"/>
      <c r="AD2670" s="31"/>
      <c r="AE2670" s="29"/>
      <c r="AF2670" s="29"/>
    </row>
    <row r="2671" customFormat="false" ht="76.5" hidden="false" customHeight="false" outlineLevel="0" collapsed="false">
      <c r="A2671" s="1" t="n">
        <v>676</v>
      </c>
      <c r="B2671" s="2" t="s">
        <v>2457</v>
      </c>
      <c r="C2671" s="2" t="s">
        <v>2377</v>
      </c>
      <c r="E2671" s="1" t="s">
        <v>2450</v>
      </c>
      <c r="F2671" s="2" t="s">
        <v>483</v>
      </c>
      <c r="G2671" s="3" t="n">
        <v>276013945</v>
      </c>
      <c r="H2671" s="1" t="n">
        <v>27601001</v>
      </c>
      <c r="I2671" s="2" t="s">
        <v>42</v>
      </c>
      <c r="J2671" s="2" t="s">
        <v>43</v>
      </c>
      <c r="K2671" s="1" t="n">
        <v>13052353</v>
      </c>
      <c r="L2671" s="2" t="s">
        <v>2205</v>
      </c>
      <c r="M2671" s="2" t="s">
        <v>2440</v>
      </c>
      <c r="N2671" s="2" t="s">
        <v>386</v>
      </c>
      <c r="O2671" s="3" t="n">
        <v>6</v>
      </c>
      <c r="P2671" s="2" t="s">
        <v>2441</v>
      </c>
      <c r="R2671" s="1" t="s">
        <v>49</v>
      </c>
      <c r="S2671" s="4" t="n">
        <v>89.55</v>
      </c>
      <c r="T2671" s="1" t="n">
        <v>260</v>
      </c>
      <c r="U2671" s="5" t="n">
        <v>23283</v>
      </c>
      <c r="V2671" s="1" t="s">
        <v>2400</v>
      </c>
      <c r="W2671" s="1" t="s">
        <v>2401</v>
      </c>
      <c r="X2671" s="1" t="n">
        <v>272014673</v>
      </c>
      <c r="Y2671" s="1" t="n">
        <v>27201001</v>
      </c>
      <c r="AA2671" s="1" t="s">
        <v>2402</v>
      </c>
      <c r="AB2671" s="1" t="s">
        <v>2266</v>
      </c>
      <c r="AC2671" s="2" t="s">
        <v>2458</v>
      </c>
      <c r="AD2671" s="4" t="n">
        <v>23283</v>
      </c>
      <c r="AF2671" s="2" t="s">
        <v>56</v>
      </c>
    </row>
    <row r="2672" customFormat="false" ht="30" hidden="false" customHeight="true" outlineLevel="0" collapsed="false">
      <c r="A2672" s="27" t="n">
        <v>677</v>
      </c>
      <c r="B2672" s="27" t="s">
        <v>2459</v>
      </c>
      <c r="C2672" s="27" t="s">
        <v>2377</v>
      </c>
      <c r="D2672" s="33"/>
      <c r="E2672" s="27" t="s">
        <v>2450</v>
      </c>
      <c r="F2672" s="27" t="s">
        <v>483</v>
      </c>
      <c r="G2672" s="30" t="n">
        <v>276013945</v>
      </c>
      <c r="H2672" s="27" t="n">
        <v>27601001</v>
      </c>
      <c r="I2672" s="27" t="s">
        <v>42</v>
      </c>
      <c r="J2672" s="27" t="s">
        <v>43</v>
      </c>
      <c r="K2672" s="27" t="n">
        <v>13051613</v>
      </c>
      <c r="L2672" s="27" t="s">
        <v>2209</v>
      </c>
      <c r="M2672" s="27" t="s">
        <v>2411</v>
      </c>
      <c r="N2672" s="27" t="s">
        <v>386</v>
      </c>
      <c r="O2672" s="30" t="n">
        <v>7</v>
      </c>
      <c r="P2672" s="2" t="s">
        <v>323</v>
      </c>
      <c r="R2672" s="1" t="s">
        <v>49</v>
      </c>
      <c r="U2672" s="26" t="n">
        <v>41104.8</v>
      </c>
      <c r="V2672" s="27" t="s">
        <v>2412</v>
      </c>
      <c r="W2672" s="27" t="s">
        <v>2413</v>
      </c>
      <c r="X2672" s="27" t="n">
        <v>278051625</v>
      </c>
      <c r="Y2672" s="27" t="n">
        <v>27301001</v>
      </c>
      <c r="Z2672" s="27"/>
      <c r="AA2672" s="27" t="s">
        <v>2414</v>
      </c>
      <c r="AB2672" s="27" t="s">
        <v>2266</v>
      </c>
      <c r="AC2672" s="29" t="s">
        <v>1791</v>
      </c>
      <c r="AD2672" s="31" t="n">
        <v>41104.8</v>
      </c>
      <c r="AE2672" s="29"/>
      <c r="AF2672" s="29" t="s">
        <v>56</v>
      </c>
    </row>
    <row r="2673" customFormat="false" ht="12.75" hidden="false" customHeight="false" outlineLevel="0" collapsed="false">
      <c r="A2673" s="27"/>
      <c r="B2673" s="27"/>
      <c r="C2673" s="27"/>
      <c r="D2673" s="33"/>
      <c r="E2673" s="27"/>
      <c r="F2673" s="27"/>
      <c r="G2673" s="30"/>
      <c r="H2673" s="27"/>
      <c r="I2673" s="27"/>
      <c r="J2673" s="27"/>
      <c r="K2673" s="27"/>
      <c r="L2673" s="27"/>
      <c r="M2673" s="27"/>
      <c r="N2673" s="27"/>
      <c r="O2673" s="30"/>
      <c r="P2673" s="2" t="s">
        <v>2416</v>
      </c>
      <c r="S2673" s="4" t="n">
        <v>59.4</v>
      </c>
      <c r="T2673" s="1" t="n">
        <v>120</v>
      </c>
      <c r="U2673" s="5" t="n">
        <v>7128</v>
      </c>
      <c r="V2673" s="27"/>
      <c r="W2673" s="27"/>
      <c r="X2673" s="27"/>
      <c r="Y2673" s="27"/>
      <c r="Z2673" s="27"/>
      <c r="AA2673" s="27"/>
      <c r="AB2673" s="27"/>
      <c r="AC2673" s="29"/>
      <c r="AD2673" s="31"/>
      <c r="AE2673" s="29"/>
      <c r="AF2673" s="29"/>
    </row>
    <row r="2674" customFormat="false" ht="12.75" hidden="false" customHeight="false" outlineLevel="0" collapsed="false">
      <c r="A2674" s="27"/>
      <c r="B2674" s="27"/>
      <c r="C2674" s="27"/>
      <c r="D2674" s="33"/>
      <c r="E2674" s="27"/>
      <c r="F2674" s="27"/>
      <c r="G2674" s="30"/>
      <c r="H2674" s="27"/>
      <c r="I2674" s="27"/>
      <c r="J2674" s="27"/>
      <c r="K2674" s="27"/>
      <c r="L2674" s="27"/>
      <c r="M2674" s="27"/>
      <c r="N2674" s="27"/>
      <c r="O2674" s="30"/>
      <c r="P2674" s="2" t="s">
        <v>2417</v>
      </c>
      <c r="S2674" s="4" t="n">
        <v>84.15</v>
      </c>
      <c r="T2674" s="1" t="n">
        <v>40</v>
      </c>
      <c r="U2674" s="5" t="n">
        <v>3366</v>
      </c>
      <c r="V2674" s="27"/>
      <c r="W2674" s="27"/>
      <c r="X2674" s="27"/>
      <c r="Y2674" s="27"/>
      <c r="Z2674" s="27"/>
      <c r="AA2674" s="27"/>
      <c r="AB2674" s="27"/>
      <c r="AC2674" s="29"/>
      <c r="AD2674" s="31"/>
      <c r="AE2674" s="29"/>
      <c r="AF2674" s="29"/>
    </row>
    <row r="2675" customFormat="false" ht="12.75" hidden="false" customHeight="false" outlineLevel="0" collapsed="false">
      <c r="A2675" s="27"/>
      <c r="B2675" s="27"/>
      <c r="C2675" s="27"/>
      <c r="D2675" s="33"/>
      <c r="E2675" s="27"/>
      <c r="F2675" s="27"/>
      <c r="G2675" s="30"/>
      <c r="H2675" s="27"/>
      <c r="I2675" s="27"/>
      <c r="J2675" s="27"/>
      <c r="K2675" s="27"/>
      <c r="L2675" s="27"/>
      <c r="M2675" s="27"/>
      <c r="N2675" s="27"/>
      <c r="O2675" s="30"/>
      <c r="P2675" s="2" t="s">
        <v>2418</v>
      </c>
      <c r="S2675" s="4" t="n">
        <v>118.8</v>
      </c>
      <c r="T2675" s="1" t="n">
        <v>160</v>
      </c>
      <c r="U2675" s="5" t="n">
        <v>19008</v>
      </c>
      <c r="V2675" s="27"/>
      <c r="W2675" s="27"/>
      <c r="X2675" s="27"/>
      <c r="Y2675" s="27"/>
      <c r="Z2675" s="27"/>
      <c r="AA2675" s="27"/>
      <c r="AB2675" s="27"/>
      <c r="AC2675" s="29"/>
      <c r="AD2675" s="31"/>
      <c r="AE2675" s="29"/>
      <c r="AF2675" s="29"/>
    </row>
    <row r="2676" customFormat="false" ht="12.75" hidden="false" customHeight="false" outlineLevel="0" collapsed="false">
      <c r="A2676" s="27"/>
      <c r="B2676" s="27"/>
      <c r="C2676" s="27"/>
      <c r="D2676" s="33"/>
      <c r="E2676" s="27"/>
      <c r="F2676" s="27"/>
      <c r="G2676" s="30"/>
      <c r="H2676" s="27"/>
      <c r="I2676" s="27"/>
      <c r="J2676" s="27"/>
      <c r="K2676" s="27"/>
      <c r="L2676" s="27"/>
      <c r="M2676" s="27"/>
      <c r="N2676" s="27"/>
      <c r="O2676" s="30"/>
      <c r="P2676" s="2" t="s">
        <v>2460</v>
      </c>
      <c r="S2676" s="4" t="n">
        <v>86.13</v>
      </c>
      <c r="T2676" s="1" t="n">
        <v>60</v>
      </c>
      <c r="U2676" s="5" t="n">
        <v>5167.8</v>
      </c>
      <c r="V2676" s="27"/>
      <c r="W2676" s="27"/>
      <c r="X2676" s="27"/>
      <c r="Y2676" s="27"/>
      <c r="Z2676" s="27"/>
      <c r="AA2676" s="27"/>
      <c r="AB2676" s="27"/>
      <c r="AC2676" s="29"/>
      <c r="AD2676" s="31"/>
      <c r="AE2676" s="29"/>
      <c r="AF2676" s="29"/>
    </row>
    <row r="2677" customFormat="false" ht="12.75" hidden="false" customHeight="false" outlineLevel="0" collapsed="false">
      <c r="A2677" s="27"/>
      <c r="B2677" s="27"/>
      <c r="C2677" s="27"/>
      <c r="D2677" s="33"/>
      <c r="E2677" s="27"/>
      <c r="F2677" s="27"/>
      <c r="G2677" s="30"/>
      <c r="H2677" s="27"/>
      <c r="I2677" s="27"/>
      <c r="J2677" s="27"/>
      <c r="K2677" s="27"/>
      <c r="L2677" s="27"/>
      <c r="M2677" s="27"/>
      <c r="N2677" s="27"/>
      <c r="O2677" s="30"/>
      <c r="P2677" s="2" t="s">
        <v>2461</v>
      </c>
      <c r="S2677" s="4" t="n">
        <v>64.35</v>
      </c>
      <c r="T2677" s="1" t="n">
        <v>100</v>
      </c>
      <c r="U2677" s="5" t="n">
        <v>6435</v>
      </c>
      <c r="V2677" s="27"/>
      <c r="W2677" s="27"/>
      <c r="X2677" s="27"/>
      <c r="Y2677" s="27"/>
      <c r="Z2677" s="27"/>
      <c r="AA2677" s="27"/>
      <c r="AB2677" s="27"/>
      <c r="AC2677" s="29"/>
      <c r="AD2677" s="31"/>
      <c r="AE2677" s="29"/>
      <c r="AF2677" s="29"/>
    </row>
    <row r="2678" customFormat="false" ht="76.5" hidden="false" customHeight="true" outlineLevel="0" collapsed="false">
      <c r="A2678" s="27" t="n">
        <v>678</v>
      </c>
      <c r="B2678" s="27" t="s">
        <v>2462</v>
      </c>
      <c r="C2678" s="27" t="s">
        <v>2377</v>
      </c>
      <c r="D2678" s="27"/>
      <c r="E2678" s="27" t="s">
        <v>2240</v>
      </c>
      <c r="F2678" s="27" t="s">
        <v>2463</v>
      </c>
      <c r="G2678" s="30" t="n">
        <v>276115200</v>
      </c>
      <c r="H2678" s="27" t="n">
        <v>27601001</v>
      </c>
      <c r="I2678" s="27" t="s">
        <v>42</v>
      </c>
      <c r="J2678" s="27" t="s">
        <v>43</v>
      </c>
      <c r="K2678" s="27" t="n">
        <v>12966524</v>
      </c>
      <c r="L2678" s="27" t="s">
        <v>813</v>
      </c>
      <c r="M2678" s="27" t="s">
        <v>2325</v>
      </c>
      <c r="N2678" s="27" t="s">
        <v>676</v>
      </c>
      <c r="O2678" s="30" t="n">
        <v>5</v>
      </c>
      <c r="P2678" s="27" t="s">
        <v>341</v>
      </c>
      <c r="U2678" s="26" t="n">
        <v>1047533.1</v>
      </c>
      <c r="V2678" s="27" t="s">
        <v>62</v>
      </c>
      <c r="W2678" s="27" t="s">
        <v>63</v>
      </c>
      <c r="X2678" s="27" t="n">
        <v>278159315</v>
      </c>
      <c r="Y2678" s="27" t="n">
        <v>27801001</v>
      </c>
      <c r="Z2678" s="27"/>
      <c r="AA2678" s="27" t="s">
        <v>2294</v>
      </c>
      <c r="AB2678" s="27" t="s">
        <v>1805</v>
      </c>
      <c r="AC2678" s="27" t="s">
        <v>2245</v>
      </c>
      <c r="AD2678" s="31" t="n">
        <v>1047533.1</v>
      </c>
      <c r="AE2678" s="27"/>
      <c r="AF2678" s="27" t="s">
        <v>56</v>
      </c>
    </row>
    <row r="2679" customFormat="false" ht="16.5" hidden="false" customHeight="true" outlineLevel="0" collapsed="false">
      <c r="A2679" s="27"/>
      <c r="B2679" s="27"/>
      <c r="C2679" s="27"/>
      <c r="D2679" s="27"/>
      <c r="E2679" s="27"/>
      <c r="F2679" s="27"/>
      <c r="G2679" s="30"/>
      <c r="H2679" s="27"/>
      <c r="I2679" s="27"/>
      <c r="J2679" s="27"/>
      <c r="K2679" s="27"/>
      <c r="L2679" s="27"/>
      <c r="M2679" s="27"/>
      <c r="N2679" s="27"/>
      <c r="O2679" s="30"/>
      <c r="P2679" s="27"/>
      <c r="Q2679" s="34" t="s">
        <v>102</v>
      </c>
      <c r="R2679" s="34"/>
      <c r="S2679" s="34"/>
      <c r="T2679" s="34"/>
      <c r="U2679" s="5" t="n">
        <v>224459.52</v>
      </c>
      <c r="V2679" s="27"/>
      <c r="W2679" s="27"/>
      <c r="X2679" s="27"/>
      <c r="Y2679" s="27"/>
      <c r="Z2679" s="27"/>
      <c r="AA2679" s="27"/>
      <c r="AB2679" s="27"/>
      <c r="AC2679" s="27"/>
      <c r="AD2679" s="31"/>
      <c r="AE2679" s="27"/>
      <c r="AF2679" s="27"/>
    </row>
    <row r="2680" customFormat="false" ht="16.5" hidden="false" customHeight="true" outlineLevel="0" collapsed="false">
      <c r="A2680" s="27"/>
      <c r="B2680" s="27"/>
      <c r="C2680" s="27"/>
      <c r="D2680" s="27"/>
      <c r="E2680" s="27"/>
      <c r="F2680" s="27"/>
      <c r="G2680" s="30"/>
      <c r="H2680" s="27"/>
      <c r="I2680" s="27"/>
      <c r="J2680" s="27"/>
      <c r="K2680" s="27"/>
      <c r="L2680" s="27"/>
      <c r="M2680" s="27"/>
      <c r="N2680" s="27"/>
      <c r="O2680" s="30"/>
      <c r="P2680" s="27"/>
      <c r="Q2680" s="34" t="s">
        <v>103</v>
      </c>
      <c r="R2680" s="34"/>
      <c r="S2680" s="34"/>
      <c r="T2680" s="34"/>
      <c r="U2680" s="5" t="n">
        <v>256768.91</v>
      </c>
      <c r="V2680" s="27"/>
      <c r="W2680" s="27"/>
      <c r="X2680" s="27"/>
      <c r="Y2680" s="27"/>
      <c r="Z2680" s="27"/>
      <c r="AA2680" s="27"/>
      <c r="AB2680" s="27"/>
      <c r="AC2680" s="27"/>
      <c r="AD2680" s="31"/>
      <c r="AE2680" s="27"/>
      <c r="AF2680" s="27"/>
    </row>
    <row r="2681" customFormat="false" ht="16.5" hidden="false" customHeight="true" outlineLevel="0" collapsed="false">
      <c r="A2681" s="27"/>
      <c r="B2681" s="27"/>
      <c r="C2681" s="27"/>
      <c r="D2681" s="27"/>
      <c r="E2681" s="27"/>
      <c r="F2681" s="27"/>
      <c r="G2681" s="30"/>
      <c r="H2681" s="27"/>
      <c r="I2681" s="27"/>
      <c r="J2681" s="27"/>
      <c r="K2681" s="27"/>
      <c r="L2681" s="27"/>
      <c r="M2681" s="27"/>
      <c r="N2681" s="27"/>
      <c r="O2681" s="30"/>
      <c r="P2681" s="27"/>
      <c r="Q2681" s="34" t="s">
        <v>104</v>
      </c>
      <c r="R2681" s="34"/>
      <c r="S2681" s="34"/>
      <c r="T2681" s="34"/>
      <c r="U2681" s="5" t="n">
        <v>214482.66</v>
      </c>
      <c r="V2681" s="27"/>
      <c r="W2681" s="27"/>
      <c r="X2681" s="27"/>
      <c r="Y2681" s="27"/>
      <c r="Z2681" s="27"/>
      <c r="AA2681" s="27"/>
      <c r="AB2681" s="27"/>
      <c r="AC2681" s="27"/>
      <c r="AD2681" s="31"/>
      <c r="AE2681" s="27"/>
      <c r="AF2681" s="27"/>
    </row>
    <row r="2682" customFormat="false" ht="12.75" hidden="false" customHeight="true" outlineLevel="0" collapsed="false">
      <c r="A2682" s="27"/>
      <c r="B2682" s="27"/>
      <c r="C2682" s="27"/>
      <c r="D2682" s="27"/>
      <c r="E2682" s="27"/>
      <c r="F2682" s="27"/>
      <c r="G2682" s="30"/>
      <c r="H2682" s="27"/>
      <c r="I2682" s="27"/>
      <c r="J2682" s="27"/>
      <c r="K2682" s="27"/>
      <c r="L2682" s="27"/>
      <c r="M2682" s="27"/>
      <c r="N2682" s="27"/>
      <c r="O2682" s="30"/>
      <c r="P2682" s="27"/>
      <c r="Q2682" s="34" t="s">
        <v>105</v>
      </c>
      <c r="R2682" s="34"/>
      <c r="S2682" s="34"/>
      <c r="T2682" s="34"/>
      <c r="U2682" s="5" t="n">
        <v>351822.01</v>
      </c>
      <c r="V2682" s="27"/>
      <c r="W2682" s="27"/>
      <c r="X2682" s="27"/>
      <c r="Y2682" s="27"/>
      <c r="Z2682" s="27"/>
      <c r="AA2682" s="27"/>
      <c r="AB2682" s="27"/>
      <c r="AC2682" s="27"/>
      <c r="AD2682" s="31"/>
      <c r="AE2682" s="27"/>
      <c r="AF2682" s="27"/>
    </row>
    <row r="2683" customFormat="false" ht="76.5" hidden="false" customHeight="false" outlineLevel="0" collapsed="false">
      <c r="A2683" s="1" t="n">
        <v>679</v>
      </c>
      <c r="B2683" s="2" t="s">
        <v>2464</v>
      </c>
      <c r="C2683" s="2" t="s">
        <v>2377</v>
      </c>
      <c r="E2683" s="1" t="s">
        <v>392</v>
      </c>
      <c r="F2683" s="2" t="s">
        <v>483</v>
      </c>
      <c r="G2683" s="3" t="n">
        <v>276013945</v>
      </c>
      <c r="H2683" s="1" t="n">
        <v>27601001</v>
      </c>
      <c r="I2683" s="2" t="s">
        <v>42</v>
      </c>
      <c r="J2683" s="2" t="s">
        <v>43</v>
      </c>
      <c r="K2683" s="1" t="n">
        <v>13050231</v>
      </c>
      <c r="L2683" s="2" t="s">
        <v>2209</v>
      </c>
      <c r="M2683" s="2" t="s">
        <v>2386</v>
      </c>
      <c r="N2683" s="2" t="s">
        <v>386</v>
      </c>
      <c r="O2683" s="3" t="n">
        <v>4</v>
      </c>
      <c r="P2683" s="2" t="s">
        <v>2465</v>
      </c>
      <c r="Q2683" s="1" t="n">
        <v>922711</v>
      </c>
      <c r="R2683" s="1" t="s">
        <v>49</v>
      </c>
      <c r="S2683" s="4" t="n">
        <v>79.2</v>
      </c>
      <c r="T2683" s="1" t="n">
        <v>136.8</v>
      </c>
      <c r="U2683" s="5" t="n">
        <v>10834.56</v>
      </c>
      <c r="V2683" s="1" t="s">
        <v>2466</v>
      </c>
      <c r="W2683" s="1" t="s">
        <v>2467</v>
      </c>
      <c r="X2683" s="1" t="n">
        <v>277101915</v>
      </c>
      <c r="Y2683" s="1" t="n">
        <v>27301001</v>
      </c>
      <c r="AA2683" s="1" t="s">
        <v>2390</v>
      </c>
      <c r="AB2683" s="1" t="s">
        <v>2266</v>
      </c>
      <c r="AC2683" s="2" t="s">
        <v>378</v>
      </c>
      <c r="AD2683" s="4" t="n">
        <v>10832.4</v>
      </c>
      <c r="AF2683" s="2" t="s">
        <v>56</v>
      </c>
    </row>
    <row r="2684" customFormat="false" ht="45" hidden="false" customHeight="true" outlineLevel="0" collapsed="false">
      <c r="A2684" s="27" t="n">
        <v>680</v>
      </c>
      <c r="B2684" s="27" t="s">
        <v>2468</v>
      </c>
      <c r="C2684" s="27" t="s">
        <v>2377</v>
      </c>
      <c r="D2684" s="33"/>
      <c r="E2684" s="27" t="s">
        <v>2469</v>
      </c>
      <c r="F2684" s="27" t="s">
        <v>2470</v>
      </c>
      <c r="G2684" s="30" t="n">
        <v>274065271</v>
      </c>
      <c r="H2684" s="27" t="n">
        <v>27401001</v>
      </c>
      <c r="I2684" s="27" t="s">
        <v>42</v>
      </c>
      <c r="J2684" s="27" t="s">
        <v>43</v>
      </c>
      <c r="K2684" s="27" t="n">
        <v>13051435</v>
      </c>
      <c r="L2684" s="27" t="s">
        <v>601</v>
      </c>
      <c r="M2684" s="27" t="s">
        <v>2280</v>
      </c>
      <c r="N2684" s="27" t="s">
        <v>2299</v>
      </c>
      <c r="O2684" s="30" t="s">
        <v>2326</v>
      </c>
      <c r="P2684" s="2" t="s">
        <v>2360</v>
      </c>
      <c r="R2684" s="1" t="s">
        <v>49</v>
      </c>
      <c r="U2684" s="26" t="n">
        <v>65349.18</v>
      </c>
      <c r="V2684" s="27" t="s">
        <v>162</v>
      </c>
      <c r="W2684" s="27" t="s">
        <v>2044</v>
      </c>
      <c r="X2684" s="27" t="n">
        <v>276024383</v>
      </c>
      <c r="Y2684" s="27" t="n">
        <v>27601001</v>
      </c>
      <c r="Z2684" s="33"/>
      <c r="AA2684" s="27" t="s">
        <v>1497</v>
      </c>
      <c r="AB2684" s="27" t="s">
        <v>2266</v>
      </c>
      <c r="AC2684" s="29" t="s">
        <v>1868</v>
      </c>
      <c r="AD2684" s="31" t="n">
        <v>36875.42</v>
      </c>
      <c r="AE2684" s="29"/>
      <c r="AF2684" s="29" t="s">
        <v>56</v>
      </c>
    </row>
    <row r="2685" customFormat="false" ht="12.75" hidden="false" customHeight="false" outlineLevel="0" collapsed="false">
      <c r="A2685" s="27"/>
      <c r="B2685" s="27"/>
      <c r="C2685" s="27"/>
      <c r="D2685" s="33"/>
      <c r="E2685" s="27"/>
      <c r="F2685" s="27"/>
      <c r="G2685" s="30"/>
      <c r="H2685" s="27"/>
      <c r="I2685" s="27"/>
      <c r="J2685" s="27"/>
      <c r="K2685" s="27"/>
      <c r="L2685" s="27"/>
      <c r="M2685" s="27"/>
      <c r="N2685" s="27"/>
      <c r="O2685" s="30"/>
      <c r="P2685" s="2" t="s">
        <v>1526</v>
      </c>
      <c r="Q2685" s="1" t="n">
        <v>911005</v>
      </c>
      <c r="S2685" s="4" t="n">
        <v>22.88</v>
      </c>
      <c r="T2685" s="1" t="n">
        <v>714</v>
      </c>
      <c r="U2685" s="5" t="n">
        <v>16336.32</v>
      </c>
      <c r="V2685" s="27"/>
      <c r="W2685" s="27"/>
      <c r="X2685" s="27"/>
      <c r="Y2685" s="27"/>
      <c r="Z2685" s="33"/>
      <c r="AA2685" s="27"/>
      <c r="AB2685" s="27"/>
      <c r="AC2685" s="29"/>
      <c r="AD2685" s="31"/>
      <c r="AE2685" s="29"/>
      <c r="AF2685" s="29"/>
    </row>
    <row r="2686" customFormat="false" ht="12.75" hidden="false" customHeight="false" outlineLevel="0" collapsed="false">
      <c r="A2686" s="27"/>
      <c r="B2686" s="27"/>
      <c r="C2686" s="27"/>
      <c r="D2686" s="33"/>
      <c r="E2686" s="27"/>
      <c r="F2686" s="27"/>
      <c r="G2686" s="30"/>
      <c r="H2686" s="27"/>
      <c r="I2686" s="27"/>
      <c r="J2686" s="27"/>
      <c r="K2686" s="27"/>
      <c r="L2686" s="27"/>
      <c r="M2686" s="27"/>
      <c r="N2686" s="27"/>
      <c r="O2686" s="30"/>
      <c r="P2686" s="2" t="s">
        <v>978</v>
      </c>
      <c r="Q2686" s="1" t="n">
        <v>911005</v>
      </c>
      <c r="S2686" s="4" t="n">
        <v>35.32</v>
      </c>
      <c r="T2686" s="1" t="n">
        <v>1387.68</v>
      </c>
      <c r="U2686" s="5" t="n">
        <v>49012.86</v>
      </c>
      <c r="V2686" s="27"/>
      <c r="W2686" s="27"/>
      <c r="X2686" s="27"/>
      <c r="Y2686" s="27"/>
      <c r="Z2686" s="33"/>
      <c r="AA2686" s="27"/>
      <c r="AB2686" s="27"/>
      <c r="AC2686" s="29"/>
      <c r="AD2686" s="31"/>
      <c r="AE2686" s="29"/>
      <c r="AF2686" s="29"/>
    </row>
    <row r="2687" customFormat="false" ht="29.25" hidden="false" customHeight="true" outlineLevel="0" collapsed="false">
      <c r="A2687" s="27" t="n">
        <v>681</v>
      </c>
      <c r="B2687" s="27" t="s">
        <v>2471</v>
      </c>
      <c r="C2687" s="27" t="s">
        <v>2377</v>
      </c>
      <c r="D2687" s="33"/>
      <c r="E2687" s="27"/>
      <c r="F2687" s="27" t="s">
        <v>2472</v>
      </c>
      <c r="G2687" s="30" t="n">
        <v>273028125</v>
      </c>
      <c r="H2687" s="27" t="n">
        <v>27301001</v>
      </c>
      <c r="I2687" s="27" t="s">
        <v>42</v>
      </c>
      <c r="J2687" s="27" t="s">
        <v>43</v>
      </c>
      <c r="K2687" s="27" t="n">
        <v>13013221</v>
      </c>
      <c r="L2687" s="27" t="s">
        <v>1319</v>
      </c>
      <c r="M2687" s="27" t="s">
        <v>2206</v>
      </c>
      <c r="N2687" s="27" t="s">
        <v>601</v>
      </c>
      <c r="O2687" s="30" t="s">
        <v>2473</v>
      </c>
      <c r="P2687" s="2" t="s">
        <v>323</v>
      </c>
      <c r="R2687" s="1" t="s">
        <v>49</v>
      </c>
      <c r="U2687" s="26" t="n">
        <v>63141.41</v>
      </c>
      <c r="V2687" s="27" t="s">
        <v>1523</v>
      </c>
      <c r="W2687" s="27" t="s">
        <v>1524</v>
      </c>
      <c r="X2687" s="27" t="n">
        <v>274132111</v>
      </c>
      <c r="Y2687" s="27" t="n">
        <v>27401001</v>
      </c>
      <c r="Z2687" s="33"/>
      <c r="AA2687" s="27" t="s">
        <v>128</v>
      </c>
      <c r="AB2687" s="27" t="s">
        <v>101</v>
      </c>
      <c r="AC2687" s="29"/>
      <c r="AD2687" s="31"/>
      <c r="AE2687" s="29"/>
      <c r="AF2687" s="29"/>
    </row>
    <row r="2688" customFormat="false" ht="12.75" hidden="false" customHeight="false" outlineLevel="0" collapsed="false">
      <c r="A2688" s="27"/>
      <c r="B2688" s="27"/>
      <c r="C2688" s="27"/>
      <c r="D2688" s="33"/>
      <c r="E2688" s="27"/>
      <c r="F2688" s="27"/>
      <c r="G2688" s="30"/>
      <c r="H2688" s="27"/>
      <c r="I2688" s="27"/>
      <c r="J2688" s="27"/>
      <c r="K2688" s="27"/>
      <c r="L2688" s="27"/>
      <c r="M2688" s="27"/>
      <c r="N2688" s="27"/>
      <c r="O2688" s="30"/>
      <c r="P2688" s="2" t="s">
        <v>250</v>
      </c>
      <c r="Q2688" s="1" t="n">
        <v>973112</v>
      </c>
      <c r="S2688" s="4" t="n">
        <v>22.38</v>
      </c>
      <c r="T2688" s="1" t="n">
        <v>1363.5</v>
      </c>
      <c r="U2688" s="5" t="n">
        <v>30515.13</v>
      </c>
      <c r="V2688" s="27"/>
      <c r="W2688" s="27"/>
      <c r="X2688" s="27"/>
      <c r="Y2688" s="27"/>
      <c r="Z2688" s="33"/>
      <c r="AA2688" s="27"/>
      <c r="AB2688" s="27"/>
      <c r="AC2688" s="29"/>
      <c r="AD2688" s="31"/>
      <c r="AE2688" s="29"/>
      <c r="AF2688" s="29"/>
    </row>
    <row r="2689" customFormat="false" ht="12.75" hidden="false" customHeight="false" outlineLevel="0" collapsed="false">
      <c r="A2689" s="27"/>
      <c r="B2689" s="27"/>
      <c r="C2689" s="27"/>
      <c r="D2689" s="33"/>
      <c r="E2689" s="27"/>
      <c r="F2689" s="27"/>
      <c r="G2689" s="30"/>
      <c r="H2689" s="27"/>
      <c r="I2689" s="27"/>
      <c r="J2689" s="27"/>
      <c r="K2689" s="27"/>
      <c r="L2689" s="27"/>
      <c r="M2689" s="27"/>
      <c r="N2689" s="27"/>
      <c r="O2689" s="30"/>
      <c r="P2689" s="2" t="s">
        <v>229</v>
      </c>
      <c r="Q2689" s="1" t="n">
        <v>973212</v>
      </c>
      <c r="S2689" s="4" t="n">
        <v>21.89</v>
      </c>
      <c r="T2689" s="1" t="n">
        <v>454.5</v>
      </c>
      <c r="U2689" s="5" t="n">
        <v>9949.01</v>
      </c>
      <c r="V2689" s="27"/>
      <c r="W2689" s="27"/>
      <c r="X2689" s="27"/>
      <c r="Y2689" s="27"/>
      <c r="Z2689" s="33"/>
      <c r="AA2689" s="27"/>
      <c r="AB2689" s="27"/>
      <c r="AC2689" s="29"/>
      <c r="AD2689" s="31"/>
      <c r="AE2689" s="29"/>
      <c r="AF2689" s="29"/>
    </row>
    <row r="2690" customFormat="false" ht="12.75" hidden="false" customHeight="false" outlineLevel="0" collapsed="false">
      <c r="A2690" s="27"/>
      <c r="B2690" s="27"/>
      <c r="C2690" s="27"/>
      <c r="D2690" s="33"/>
      <c r="E2690" s="27"/>
      <c r="F2690" s="27"/>
      <c r="G2690" s="30"/>
      <c r="H2690" s="27"/>
      <c r="I2690" s="27"/>
      <c r="J2690" s="27"/>
      <c r="K2690" s="27"/>
      <c r="L2690" s="27"/>
      <c r="M2690" s="27"/>
      <c r="N2690" s="27"/>
      <c r="O2690" s="30"/>
      <c r="P2690" s="2" t="s">
        <v>1291</v>
      </c>
      <c r="Q2690" s="1" t="n">
        <v>973221</v>
      </c>
      <c r="S2690" s="4" t="n">
        <v>21.39</v>
      </c>
      <c r="T2690" s="1" t="n">
        <v>409.05</v>
      </c>
      <c r="U2690" s="5" t="n">
        <v>8749.58</v>
      </c>
      <c r="V2690" s="27"/>
      <c r="W2690" s="27"/>
      <c r="X2690" s="27"/>
      <c r="Y2690" s="27"/>
      <c r="Z2690" s="33"/>
      <c r="AA2690" s="27"/>
      <c r="AB2690" s="27"/>
      <c r="AC2690" s="29"/>
      <c r="AD2690" s="31"/>
      <c r="AE2690" s="29"/>
      <c r="AF2690" s="29"/>
    </row>
    <row r="2691" customFormat="false" ht="12.75" hidden="false" customHeight="false" outlineLevel="0" collapsed="false">
      <c r="A2691" s="27"/>
      <c r="B2691" s="27"/>
      <c r="C2691" s="27"/>
      <c r="D2691" s="33"/>
      <c r="E2691" s="27"/>
      <c r="F2691" s="27"/>
      <c r="G2691" s="30"/>
      <c r="H2691" s="27"/>
      <c r="I2691" s="27"/>
      <c r="J2691" s="27"/>
      <c r="K2691" s="27"/>
      <c r="L2691" s="27"/>
      <c r="M2691" s="27"/>
      <c r="N2691" s="27"/>
      <c r="O2691" s="30"/>
      <c r="P2691" s="2" t="s">
        <v>1292</v>
      </c>
      <c r="Q2691" s="1" t="n">
        <v>973222</v>
      </c>
      <c r="S2691" s="4" t="n">
        <v>29.85</v>
      </c>
      <c r="T2691" s="1" t="n">
        <v>363.6</v>
      </c>
      <c r="U2691" s="5" t="n">
        <v>10489.86</v>
      </c>
      <c r="V2691" s="27"/>
      <c r="W2691" s="27"/>
      <c r="X2691" s="27"/>
      <c r="Y2691" s="27"/>
      <c r="Z2691" s="33"/>
      <c r="AA2691" s="27"/>
      <c r="AB2691" s="27"/>
      <c r="AC2691" s="29"/>
      <c r="AD2691" s="31"/>
      <c r="AE2691" s="29"/>
      <c r="AF2691" s="29"/>
    </row>
    <row r="2692" customFormat="false" ht="12.75" hidden="false" customHeight="false" outlineLevel="0" collapsed="false">
      <c r="A2692" s="27"/>
      <c r="B2692" s="27"/>
      <c r="C2692" s="27"/>
      <c r="D2692" s="33"/>
      <c r="E2692" s="27"/>
      <c r="F2692" s="27"/>
      <c r="G2692" s="30"/>
      <c r="H2692" s="27"/>
      <c r="I2692" s="27"/>
      <c r="J2692" s="27"/>
      <c r="K2692" s="27"/>
      <c r="L2692" s="27"/>
      <c r="M2692" s="27"/>
      <c r="N2692" s="27"/>
      <c r="O2692" s="30"/>
      <c r="P2692" s="2" t="s">
        <v>83</v>
      </c>
      <c r="Q2692" s="1" t="n">
        <v>973231</v>
      </c>
      <c r="S2692" s="4" t="n">
        <v>18.91</v>
      </c>
      <c r="T2692" s="1" t="n">
        <v>181.8</v>
      </c>
      <c r="U2692" s="5" t="n">
        <v>3437.84</v>
      </c>
      <c r="V2692" s="27"/>
      <c r="W2692" s="27"/>
      <c r="X2692" s="27"/>
      <c r="Y2692" s="27"/>
      <c r="Z2692" s="33"/>
      <c r="AA2692" s="27"/>
      <c r="AB2692" s="27"/>
      <c r="AC2692" s="29"/>
      <c r="AD2692" s="31"/>
      <c r="AE2692" s="29"/>
      <c r="AF2692" s="29"/>
    </row>
    <row r="2693" customFormat="false" ht="44.25" hidden="false" customHeight="true" outlineLevel="0" collapsed="false">
      <c r="A2693" s="27" t="n">
        <v>682</v>
      </c>
      <c r="B2693" s="27" t="s">
        <v>2474</v>
      </c>
      <c r="C2693" s="27" t="s">
        <v>2377</v>
      </c>
      <c r="D2693" s="33"/>
      <c r="E2693" s="27" t="s">
        <v>1924</v>
      </c>
      <c r="F2693" s="27" t="s">
        <v>1544</v>
      </c>
      <c r="G2693" s="30" t="n">
        <v>275028441</v>
      </c>
      <c r="H2693" s="27" t="n">
        <v>27501001</v>
      </c>
      <c r="I2693" s="27" t="s">
        <v>42</v>
      </c>
      <c r="J2693" s="27" t="s">
        <v>43</v>
      </c>
      <c r="K2693" s="27" t="n">
        <v>13051435</v>
      </c>
      <c r="L2693" s="27" t="s">
        <v>601</v>
      </c>
      <c r="M2693" s="27" t="s">
        <v>2280</v>
      </c>
      <c r="N2693" s="27" t="s">
        <v>491</v>
      </c>
      <c r="O2693" s="30" t="n">
        <v>1</v>
      </c>
      <c r="P2693" s="2" t="s">
        <v>323</v>
      </c>
      <c r="R2693" s="1" t="s">
        <v>49</v>
      </c>
      <c r="U2693" s="26" t="n">
        <v>26415</v>
      </c>
      <c r="V2693" s="27" t="s">
        <v>162</v>
      </c>
      <c r="W2693" s="27" t="s">
        <v>2044</v>
      </c>
      <c r="X2693" s="27" t="n">
        <v>276024383</v>
      </c>
      <c r="Y2693" s="27" t="n">
        <v>27601001</v>
      </c>
      <c r="Z2693" s="33"/>
      <c r="AA2693" s="27" t="s">
        <v>1497</v>
      </c>
      <c r="AB2693" s="27" t="s">
        <v>2266</v>
      </c>
      <c r="AC2693" s="29" t="s">
        <v>2475</v>
      </c>
      <c r="AD2693" s="31" t="n">
        <v>22534.92</v>
      </c>
      <c r="AE2693" s="29"/>
      <c r="AF2693" s="29" t="s">
        <v>56</v>
      </c>
    </row>
    <row r="2694" customFormat="false" ht="12.75" hidden="false" customHeight="false" outlineLevel="0" collapsed="false">
      <c r="A2694" s="27"/>
      <c r="B2694" s="27"/>
      <c r="C2694" s="27"/>
      <c r="D2694" s="33"/>
      <c r="E2694" s="27"/>
      <c r="F2694" s="27"/>
      <c r="G2694" s="30"/>
      <c r="H2694" s="27"/>
      <c r="I2694" s="27"/>
      <c r="J2694" s="27"/>
      <c r="K2694" s="27"/>
      <c r="L2694" s="27"/>
      <c r="M2694" s="27"/>
      <c r="N2694" s="27"/>
      <c r="O2694" s="30"/>
      <c r="P2694" s="2" t="s">
        <v>1526</v>
      </c>
      <c r="Q2694" s="1" t="n">
        <v>911005</v>
      </c>
      <c r="S2694" s="4" t="n">
        <v>22.88</v>
      </c>
      <c r="T2694" s="1" t="n">
        <v>450</v>
      </c>
      <c r="U2694" s="5" t="n">
        <v>10296</v>
      </c>
      <c r="V2694" s="27"/>
      <c r="W2694" s="27"/>
      <c r="X2694" s="27"/>
      <c r="Y2694" s="27"/>
      <c r="Z2694" s="33"/>
      <c r="AA2694" s="27"/>
      <c r="AB2694" s="27"/>
      <c r="AC2694" s="29"/>
      <c r="AD2694" s="31"/>
      <c r="AE2694" s="29"/>
      <c r="AF2694" s="29"/>
    </row>
    <row r="2695" customFormat="false" ht="12.75" hidden="false" customHeight="false" outlineLevel="0" collapsed="false">
      <c r="A2695" s="27"/>
      <c r="B2695" s="27"/>
      <c r="C2695" s="27"/>
      <c r="D2695" s="33"/>
      <c r="E2695" s="27"/>
      <c r="F2695" s="27"/>
      <c r="G2695" s="30"/>
      <c r="H2695" s="27"/>
      <c r="I2695" s="27"/>
      <c r="J2695" s="27"/>
      <c r="K2695" s="27"/>
      <c r="L2695" s="27"/>
      <c r="M2695" s="27"/>
      <c r="N2695" s="27"/>
      <c r="O2695" s="30"/>
      <c r="P2695" s="2" t="s">
        <v>1527</v>
      </c>
      <c r="Q2695" s="1" t="n">
        <v>911005</v>
      </c>
      <c r="S2695" s="4" t="n">
        <v>29.85</v>
      </c>
      <c r="T2695" s="1" t="n">
        <v>540</v>
      </c>
      <c r="U2695" s="5" t="n">
        <v>16119</v>
      </c>
      <c r="V2695" s="27"/>
      <c r="W2695" s="27"/>
      <c r="X2695" s="27"/>
      <c r="Y2695" s="27"/>
      <c r="Z2695" s="33"/>
      <c r="AA2695" s="27"/>
      <c r="AB2695" s="27"/>
      <c r="AC2695" s="29"/>
      <c r="AD2695" s="31"/>
      <c r="AE2695" s="29"/>
      <c r="AF2695" s="29"/>
    </row>
    <row r="2696" customFormat="false" ht="32.25" hidden="false" customHeight="true" outlineLevel="0" collapsed="false">
      <c r="A2696" s="27" t="n">
        <v>683</v>
      </c>
      <c r="B2696" s="27" t="s">
        <v>2476</v>
      </c>
      <c r="C2696" s="27" t="s">
        <v>2377</v>
      </c>
      <c r="D2696" s="27"/>
      <c r="E2696" s="27"/>
      <c r="F2696" s="27" t="s">
        <v>2477</v>
      </c>
      <c r="G2696" s="30" t="n">
        <v>273028125</v>
      </c>
      <c r="H2696" s="27" t="n">
        <v>27301001</v>
      </c>
      <c r="I2696" s="27" t="s">
        <v>42</v>
      </c>
      <c r="J2696" s="27" t="s">
        <v>43</v>
      </c>
      <c r="K2696" s="27" t="n">
        <v>12320794</v>
      </c>
      <c r="L2696" s="27" t="s">
        <v>2004</v>
      </c>
      <c r="M2696" s="27" t="s">
        <v>2478</v>
      </c>
      <c r="N2696" s="27" t="s">
        <v>2207</v>
      </c>
      <c r="O2696" s="30" t="s">
        <v>2479</v>
      </c>
      <c r="P2696" s="2" t="s">
        <v>323</v>
      </c>
      <c r="R2696" s="1" t="s">
        <v>49</v>
      </c>
      <c r="U2696" s="26" t="n">
        <v>31828.14</v>
      </c>
      <c r="V2696" s="27" t="s">
        <v>162</v>
      </c>
      <c r="W2696" s="27" t="s">
        <v>2044</v>
      </c>
      <c r="X2696" s="27" t="n">
        <v>276024383</v>
      </c>
      <c r="Y2696" s="27" t="n">
        <v>27601001</v>
      </c>
      <c r="Z2696" s="27"/>
      <c r="AA2696" s="27" t="s">
        <v>128</v>
      </c>
      <c r="AB2696" s="27" t="s">
        <v>2266</v>
      </c>
      <c r="AC2696" s="29"/>
      <c r="AD2696" s="31"/>
      <c r="AE2696" s="29"/>
      <c r="AF2696" s="29"/>
    </row>
    <row r="2697" customFormat="false" ht="12.75" hidden="false" customHeight="false" outlineLevel="0" collapsed="false">
      <c r="A2697" s="27"/>
      <c r="B2697" s="27"/>
      <c r="C2697" s="27"/>
      <c r="D2697" s="27"/>
      <c r="E2697" s="27"/>
      <c r="F2697" s="27"/>
      <c r="G2697" s="30"/>
      <c r="H2697" s="27"/>
      <c r="I2697" s="27"/>
      <c r="J2697" s="27"/>
      <c r="K2697" s="27"/>
      <c r="L2697" s="27"/>
      <c r="M2697" s="27"/>
      <c r="N2697" s="27"/>
      <c r="O2697" s="30"/>
      <c r="P2697" s="2" t="s">
        <v>232</v>
      </c>
      <c r="Q2697" s="1" t="n">
        <v>911005</v>
      </c>
      <c r="S2697" s="4" t="n">
        <v>22.38</v>
      </c>
      <c r="T2697" s="1" t="n">
        <v>181.5</v>
      </c>
      <c r="U2697" s="5" t="n">
        <v>4061.97</v>
      </c>
      <c r="V2697" s="27"/>
      <c r="W2697" s="27"/>
      <c r="X2697" s="27"/>
      <c r="Y2697" s="27"/>
      <c r="Z2697" s="27"/>
      <c r="AA2697" s="27"/>
      <c r="AB2697" s="27"/>
      <c r="AC2697" s="29"/>
      <c r="AD2697" s="31"/>
      <c r="AE2697" s="29"/>
      <c r="AF2697" s="29"/>
    </row>
    <row r="2698" customFormat="false" ht="12.75" hidden="false" customHeight="false" outlineLevel="0" collapsed="false">
      <c r="A2698" s="27"/>
      <c r="B2698" s="27"/>
      <c r="C2698" s="27"/>
      <c r="D2698" s="27"/>
      <c r="E2698" s="27"/>
      <c r="F2698" s="27"/>
      <c r="G2698" s="30"/>
      <c r="H2698" s="27"/>
      <c r="I2698" s="27"/>
      <c r="J2698" s="27"/>
      <c r="K2698" s="27"/>
      <c r="L2698" s="27"/>
      <c r="M2698" s="27"/>
      <c r="N2698" s="27"/>
      <c r="O2698" s="30"/>
      <c r="P2698" s="2" t="s">
        <v>2480</v>
      </c>
      <c r="Q2698" s="1" t="n">
        <v>911005</v>
      </c>
      <c r="S2698" s="4" t="n">
        <v>22.88</v>
      </c>
      <c r="T2698" s="1" t="n">
        <v>413.5</v>
      </c>
      <c r="U2698" s="5" t="n">
        <v>9460.88</v>
      </c>
      <c r="V2698" s="27"/>
      <c r="W2698" s="27"/>
      <c r="X2698" s="27"/>
      <c r="Y2698" s="27"/>
      <c r="Z2698" s="27"/>
      <c r="AA2698" s="27"/>
      <c r="AB2698" s="27"/>
      <c r="AC2698" s="29"/>
      <c r="AD2698" s="31"/>
      <c r="AE2698" s="29"/>
      <c r="AF2698" s="29"/>
    </row>
    <row r="2699" customFormat="false" ht="12.75" hidden="false" customHeight="false" outlineLevel="0" collapsed="false">
      <c r="A2699" s="27"/>
      <c r="B2699" s="27"/>
      <c r="C2699" s="27"/>
      <c r="D2699" s="27"/>
      <c r="E2699" s="27"/>
      <c r="F2699" s="27"/>
      <c r="G2699" s="30"/>
      <c r="H2699" s="27"/>
      <c r="I2699" s="27"/>
      <c r="J2699" s="27"/>
      <c r="K2699" s="27"/>
      <c r="L2699" s="27"/>
      <c r="M2699" s="27"/>
      <c r="N2699" s="27"/>
      <c r="O2699" s="30"/>
      <c r="P2699" s="2" t="s">
        <v>1507</v>
      </c>
      <c r="Q2699" s="1" t="n">
        <v>911007</v>
      </c>
      <c r="S2699" s="4" t="n">
        <v>29.85</v>
      </c>
      <c r="T2699" s="1" t="n">
        <v>200</v>
      </c>
      <c r="U2699" s="5" t="n">
        <v>5970</v>
      </c>
      <c r="V2699" s="27"/>
      <c r="W2699" s="27"/>
      <c r="X2699" s="27"/>
      <c r="Y2699" s="27"/>
      <c r="Z2699" s="27"/>
      <c r="AA2699" s="27"/>
      <c r="AB2699" s="27"/>
      <c r="AC2699" s="29"/>
      <c r="AD2699" s="31"/>
      <c r="AE2699" s="29"/>
      <c r="AF2699" s="29"/>
    </row>
    <row r="2700" customFormat="false" ht="12.75" hidden="false" customHeight="false" outlineLevel="0" collapsed="false">
      <c r="A2700" s="27"/>
      <c r="B2700" s="27"/>
      <c r="C2700" s="27"/>
      <c r="D2700" s="27"/>
      <c r="E2700" s="27"/>
      <c r="F2700" s="27"/>
      <c r="G2700" s="30"/>
      <c r="H2700" s="27"/>
      <c r="I2700" s="27"/>
      <c r="J2700" s="27"/>
      <c r="K2700" s="27"/>
      <c r="L2700" s="27"/>
      <c r="M2700" s="27"/>
      <c r="N2700" s="27"/>
      <c r="O2700" s="30"/>
      <c r="P2700" s="2" t="s">
        <v>1500</v>
      </c>
      <c r="Q2700" s="1" t="n">
        <v>911501</v>
      </c>
      <c r="S2700" s="4" t="n">
        <v>34.32</v>
      </c>
      <c r="T2700" s="1" t="n">
        <v>359.42</v>
      </c>
      <c r="U2700" s="5" t="n">
        <v>12335.29</v>
      </c>
      <c r="V2700" s="27"/>
      <c r="W2700" s="27"/>
      <c r="X2700" s="27"/>
      <c r="Y2700" s="27"/>
      <c r="Z2700" s="27"/>
      <c r="AA2700" s="27"/>
      <c r="AB2700" s="27"/>
      <c r="AC2700" s="29"/>
      <c r="AD2700" s="31"/>
      <c r="AE2700" s="29"/>
      <c r="AF2700" s="29"/>
    </row>
    <row r="2701" customFormat="false" ht="76.5" hidden="false" customHeight="false" outlineLevel="0" collapsed="false">
      <c r="A2701" s="1" t="n">
        <v>684</v>
      </c>
      <c r="B2701" s="2" t="s">
        <v>2481</v>
      </c>
      <c r="C2701" s="2" t="s">
        <v>2377</v>
      </c>
      <c r="F2701" s="2" t="s">
        <v>2472</v>
      </c>
      <c r="G2701" s="3" t="n">
        <v>273028125</v>
      </c>
      <c r="H2701" s="1" t="n">
        <v>27301001</v>
      </c>
      <c r="I2701" s="2" t="s">
        <v>42</v>
      </c>
      <c r="J2701" s="2" t="s">
        <v>43</v>
      </c>
      <c r="K2701" s="1" t="n">
        <v>10317066</v>
      </c>
      <c r="L2701" s="2" t="s">
        <v>1319</v>
      </c>
      <c r="M2701" s="2" t="s">
        <v>97</v>
      </c>
      <c r="N2701" s="2" t="s">
        <v>2207</v>
      </c>
      <c r="O2701" s="3" t="s">
        <v>2482</v>
      </c>
      <c r="P2701" s="2" t="s">
        <v>99</v>
      </c>
      <c r="U2701" s="5" t="n">
        <v>501166.43</v>
      </c>
      <c r="V2701" s="1" t="s">
        <v>729</v>
      </c>
      <c r="W2701" s="1" t="s">
        <v>346</v>
      </c>
      <c r="X2701" s="1" t="n">
        <v>277100478</v>
      </c>
      <c r="Y2701" s="1" t="n">
        <v>27701001</v>
      </c>
      <c r="AA2701" s="1" t="s">
        <v>2483</v>
      </c>
      <c r="AB2701" s="1" t="s">
        <v>101</v>
      </c>
    </row>
    <row r="2702" customFormat="false" ht="40.5" hidden="false" customHeight="true" outlineLevel="0" collapsed="false">
      <c r="A2702" s="27" t="n">
        <v>685</v>
      </c>
      <c r="B2702" s="27" t="s">
        <v>2484</v>
      </c>
      <c r="C2702" s="27" t="s">
        <v>2485</v>
      </c>
      <c r="D2702" s="33"/>
      <c r="E2702" s="27" t="s">
        <v>2486</v>
      </c>
      <c r="F2702" s="27" t="s">
        <v>2487</v>
      </c>
      <c r="G2702" s="30" t="n">
        <v>274065289</v>
      </c>
      <c r="H2702" s="27" t="n">
        <v>27401001</v>
      </c>
      <c r="I2702" s="27" t="s">
        <v>42</v>
      </c>
      <c r="J2702" s="27" t="s">
        <v>43</v>
      </c>
      <c r="K2702" s="27" t="n">
        <v>103051435</v>
      </c>
      <c r="L2702" s="27" t="s">
        <v>601</v>
      </c>
      <c r="M2702" s="27" t="s">
        <v>2280</v>
      </c>
      <c r="N2702" s="27" t="s">
        <v>613</v>
      </c>
      <c r="O2702" s="30" t="n">
        <v>2</v>
      </c>
      <c r="P2702" s="2" t="s">
        <v>323</v>
      </c>
      <c r="R2702" s="1" t="s">
        <v>49</v>
      </c>
      <c r="U2702" s="26" t="n">
        <v>34401.16</v>
      </c>
      <c r="V2702" s="27" t="s">
        <v>162</v>
      </c>
      <c r="W2702" s="27" t="s">
        <v>2044</v>
      </c>
      <c r="X2702" s="27" t="n">
        <v>276024383</v>
      </c>
      <c r="Y2702" s="27" t="n">
        <v>27601001</v>
      </c>
      <c r="Z2702" s="33"/>
      <c r="AA2702" s="27" t="s">
        <v>1497</v>
      </c>
      <c r="AB2702" s="27" t="s">
        <v>2266</v>
      </c>
      <c r="AC2702" s="29" t="s">
        <v>2486</v>
      </c>
      <c r="AD2702" s="31" t="n">
        <v>34282.2</v>
      </c>
      <c r="AE2702" s="29"/>
      <c r="AF2702" s="29" t="s">
        <v>56</v>
      </c>
    </row>
    <row r="2703" customFormat="false" ht="12.75" hidden="false" customHeight="false" outlineLevel="0" collapsed="false">
      <c r="A2703" s="27"/>
      <c r="B2703" s="27"/>
      <c r="C2703" s="27"/>
      <c r="D2703" s="33"/>
      <c r="E2703" s="27"/>
      <c r="F2703" s="27"/>
      <c r="G2703" s="30"/>
      <c r="H2703" s="27"/>
      <c r="I2703" s="27"/>
      <c r="J2703" s="27"/>
      <c r="K2703" s="27"/>
      <c r="L2703" s="27"/>
      <c r="M2703" s="27"/>
      <c r="N2703" s="27"/>
      <c r="O2703" s="30"/>
      <c r="P2703" s="2" t="s">
        <v>1526</v>
      </c>
      <c r="Q2703" s="1" t="n">
        <v>911005</v>
      </c>
      <c r="S2703" s="4" t="n">
        <v>22.88</v>
      </c>
      <c r="T2703" s="1" t="n">
        <v>378</v>
      </c>
      <c r="U2703" s="5" t="n">
        <v>8648.64</v>
      </c>
      <c r="V2703" s="27"/>
      <c r="W2703" s="27"/>
      <c r="X2703" s="27"/>
      <c r="Y2703" s="27"/>
      <c r="Z2703" s="33"/>
      <c r="AA2703" s="27"/>
      <c r="AB2703" s="27"/>
      <c r="AC2703" s="29"/>
      <c r="AD2703" s="31"/>
      <c r="AE2703" s="29"/>
      <c r="AF2703" s="29"/>
    </row>
    <row r="2704" customFormat="false" ht="12.75" hidden="false" customHeight="false" outlineLevel="0" collapsed="false">
      <c r="A2704" s="27"/>
      <c r="B2704" s="27"/>
      <c r="C2704" s="27"/>
      <c r="D2704" s="33"/>
      <c r="E2704" s="27"/>
      <c r="F2704" s="27"/>
      <c r="G2704" s="30"/>
      <c r="H2704" s="27"/>
      <c r="I2704" s="27"/>
      <c r="J2704" s="27"/>
      <c r="K2704" s="27"/>
      <c r="L2704" s="27"/>
      <c r="M2704" s="27"/>
      <c r="N2704" s="27"/>
      <c r="O2704" s="30"/>
      <c r="P2704" s="2" t="s">
        <v>978</v>
      </c>
      <c r="Q2704" s="1" t="n">
        <v>910505</v>
      </c>
      <c r="S2704" s="4" t="n">
        <v>35.32</v>
      </c>
      <c r="T2704" s="1" t="n">
        <v>729.12</v>
      </c>
      <c r="U2704" s="5" t="n">
        <v>25752.52</v>
      </c>
      <c r="V2704" s="27"/>
      <c r="W2704" s="27"/>
      <c r="X2704" s="27"/>
      <c r="Y2704" s="27"/>
      <c r="Z2704" s="33"/>
      <c r="AA2704" s="27"/>
      <c r="AB2704" s="27"/>
      <c r="AC2704" s="29"/>
      <c r="AD2704" s="31"/>
      <c r="AE2704" s="29"/>
      <c r="AF2704" s="29"/>
    </row>
    <row r="2705" customFormat="false" ht="30.75" hidden="false" customHeight="true" outlineLevel="0" collapsed="false">
      <c r="A2705" s="27" t="n">
        <v>686</v>
      </c>
      <c r="B2705" s="27" t="s">
        <v>2488</v>
      </c>
      <c r="C2705" s="27" t="s">
        <v>2485</v>
      </c>
      <c r="D2705" s="33"/>
      <c r="E2705" s="27"/>
      <c r="F2705" s="27" t="s">
        <v>2489</v>
      </c>
      <c r="G2705" s="30" t="n">
        <v>273032481</v>
      </c>
      <c r="H2705" s="27" t="n">
        <v>27301001</v>
      </c>
      <c r="I2705" s="27" t="s">
        <v>42</v>
      </c>
      <c r="J2705" s="27" t="s">
        <v>43</v>
      </c>
      <c r="K2705" s="27" t="n">
        <v>13013221</v>
      </c>
      <c r="L2705" s="27" t="s">
        <v>1319</v>
      </c>
      <c r="M2705" s="27" t="s">
        <v>2206</v>
      </c>
      <c r="N2705" s="27" t="s">
        <v>601</v>
      </c>
      <c r="O2705" s="30" t="n">
        <v>1</v>
      </c>
      <c r="P2705" s="2" t="s">
        <v>99</v>
      </c>
      <c r="R2705" s="1" t="s">
        <v>49</v>
      </c>
      <c r="U2705" s="26" t="n">
        <v>15115.85</v>
      </c>
      <c r="V2705" s="27" t="s">
        <v>1523</v>
      </c>
      <c r="W2705" s="27" t="s">
        <v>1524</v>
      </c>
      <c r="X2705" s="27" t="n">
        <v>274132111</v>
      </c>
      <c r="Y2705" s="27" t="n">
        <v>27401001</v>
      </c>
      <c r="Z2705" s="33"/>
      <c r="AA2705" s="27" t="s">
        <v>128</v>
      </c>
      <c r="AB2705" s="27" t="s">
        <v>101</v>
      </c>
      <c r="AC2705" s="29"/>
      <c r="AD2705" s="31"/>
      <c r="AE2705" s="29"/>
      <c r="AF2705" s="29"/>
    </row>
    <row r="2706" customFormat="false" ht="12.75" hidden="false" customHeight="false" outlineLevel="0" collapsed="false">
      <c r="A2706" s="27"/>
      <c r="B2706" s="27"/>
      <c r="C2706" s="27"/>
      <c r="D2706" s="33"/>
      <c r="E2706" s="27"/>
      <c r="F2706" s="27"/>
      <c r="G2706" s="30"/>
      <c r="H2706" s="27"/>
      <c r="I2706" s="27"/>
      <c r="J2706" s="27"/>
      <c r="K2706" s="27"/>
      <c r="L2706" s="27"/>
      <c r="M2706" s="27"/>
      <c r="N2706" s="27"/>
      <c r="O2706" s="30"/>
      <c r="P2706" s="2" t="s">
        <v>250</v>
      </c>
      <c r="Q2706" s="1" t="n">
        <v>973112</v>
      </c>
      <c r="S2706" s="4" t="n">
        <v>22.38</v>
      </c>
      <c r="T2706" s="1" t="n">
        <v>370</v>
      </c>
      <c r="U2706" s="5" t="n">
        <v>8280.6</v>
      </c>
      <c r="V2706" s="27"/>
      <c r="W2706" s="27"/>
      <c r="X2706" s="27"/>
      <c r="Y2706" s="27"/>
      <c r="Z2706" s="33"/>
      <c r="AA2706" s="27"/>
      <c r="AB2706" s="27"/>
      <c r="AC2706" s="29"/>
      <c r="AD2706" s="31"/>
      <c r="AE2706" s="29"/>
      <c r="AF2706" s="29"/>
    </row>
    <row r="2707" customFormat="false" ht="12.75" hidden="false" customHeight="false" outlineLevel="0" collapsed="false">
      <c r="A2707" s="27"/>
      <c r="B2707" s="27"/>
      <c r="C2707" s="27"/>
      <c r="D2707" s="33"/>
      <c r="E2707" s="27"/>
      <c r="F2707" s="27"/>
      <c r="G2707" s="30"/>
      <c r="H2707" s="27"/>
      <c r="I2707" s="27"/>
      <c r="J2707" s="27"/>
      <c r="K2707" s="27"/>
      <c r="L2707" s="27"/>
      <c r="M2707" s="27"/>
      <c r="N2707" s="27"/>
      <c r="O2707" s="30"/>
      <c r="P2707" s="2" t="s">
        <v>1351</v>
      </c>
      <c r="Q2707" s="1" t="n">
        <v>973222</v>
      </c>
      <c r="S2707" s="4" t="n">
        <v>28.85</v>
      </c>
      <c r="T2707" s="1" t="n">
        <v>70</v>
      </c>
      <c r="U2707" s="5" t="n">
        <v>2019.5</v>
      </c>
      <c r="V2707" s="27"/>
      <c r="W2707" s="27"/>
      <c r="X2707" s="27"/>
      <c r="Y2707" s="27"/>
      <c r="Z2707" s="33"/>
      <c r="AA2707" s="27"/>
      <c r="AB2707" s="27"/>
      <c r="AC2707" s="29"/>
      <c r="AD2707" s="31"/>
      <c r="AE2707" s="29"/>
      <c r="AF2707" s="29"/>
    </row>
    <row r="2708" customFormat="false" ht="12.75" hidden="false" customHeight="false" outlineLevel="0" collapsed="false">
      <c r="A2708" s="27"/>
      <c r="B2708" s="27"/>
      <c r="C2708" s="27"/>
      <c r="D2708" s="33"/>
      <c r="E2708" s="27"/>
      <c r="F2708" s="27"/>
      <c r="G2708" s="30"/>
      <c r="H2708" s="27"/>
      <c r="I2708" s="27"/>
      <c r="J2708" s="27"/>
      <c r="K2708" s="27"/>
      <c r="L2708" s="27"/>
      <c r="M2708" s="27"/>
      <c r="N2708" s="27"/>
      <c r="O2708" s="30"/>
      <c r="P2708" s="2" t="s">
        <v>1291</v>
      </c>
      <c r="Q2708" s="1" t="n">
        <v>973221</v>
      </c>
      <c r="S2708" s="4" t="n">
        <v>21.39</v>
      </c>
      <c r="T2708" s="1" t="n">
        <v>70</v>
      </c>
      <c r="U2708" s="5" t="n">
        <v>1497.3</v>
      </c>
      <c r="V2708" s="27"/>
      <c r="W2708" s="27"/>
      <c r="X2708" s="27"/>
      <c r="Y2708" s="27"/>
      <c r="Z2708" s="33"/>
      <c r="AA2708" s="27"/>
      <c r="AB2708" s="27"/>
      <c r="AC2708" s="29"/>
      <c r="AD2708" s="31"/>
      <c r="AE2708" s="29"/>
      <c r="AF2708" s="29"/>
    </row>
    <row r="2709" customFormat="false" ht="12.75" hidden="false" customHeight="false" outlineLevel="0" collapsed="false">
      <c r="A2709" s="27"/>
      <c r="B2709" s="27"/>
      <c r="C2709" s="27"/>
      <c r="D2709" s="33"/>
      <c r="E2709" s="27"/>
      <c r="F2709" s="27"/>
      <c r="G2709" s="30"/>
      <c r="H2709" s="27"/>
      <c r="I2709" s="27"/>
      <c r="J2709" s="27"/>
      <c r="K2709" s="27"/>
      <c r="L2709" s="27"/>
      <c r="M2709" s="27"/>
      <c r="N2709" s="27"/>
      <c r="O2709" s="30"/>
      <c r="P2709" s="2" t="s">
        <v>269</v>
      </c>
      <c r="Q2709" s="1" t="n">
        <v>973212</v>
      </c>
      <c r="S2709" s="4" t="n">
        <v>21.89</v>
      </c>
      <c r="T2709" s="1" t="n">
        <v>130</v>
      </c>
      <c r="U2709" s="5" t="n">
        <v>2845.7</v>
      </c>
      <c r="V2709" s="27"/>
      <c r="W2709" s="27"/>
      <c r="X2709" s="27"/>
      <c r="Y2709" s="27"/>
      <c r="Z2709" s="33"/>
      <c r="AA2709" s="27"/>
      <c r="AB2709" s="27"/>
      <c r="AC2709" s="29"/>
      <c r="AD2709" s="31"/>
      <c r="AE2709" s="29"/>
      <c r="AF2709" s="29"/>
    </row>
    <row r="2710" customFormat="false" ht="12.75" hidden="false" customHeight="false" outlineLevel="0" collapsed="false">
      <c r="A2710" s="27"/>
      <c r="B2710" s="27"/>
      <c r="C2710" s="27"/>
      <c r="D2710" s="33"/>
      <c r="E2710" s="27"/>
      <c r="F2710" s="27"/>
      <c r="G2710" s="30"/>
      <c r="H2710" s="27"/>
      <c r="I2710" s="27"/>
      <c r="J2710" s="27"/>
      <c r="K2710" s="27"/>
      <c r="L2710" s="27"/>
      <c r="M2710" s="27"/>
      <c r="N2710" s="27"/>
      <c r="O2710" s="30"/>
      <c r="P2710" s="2" t="s">
        <v>83</v>
      </c>
      <c r="Q2710" s="1" t="n">
        <v>973231</v>
      </c>
      <c r="S2710" s="4" t="n">
        <v>18.91</v>
      </c>
      <c r="T2710" s="1" t="n">
        <v>25</v>
      </c>
      <c r="U2710" s="5" t="n">
        <v>472.75</v>
      </c>
      <c r="V2710" s="27"/>
      <c r="W2710" s="27"/>
      <c r="X2710" s="27"/>
      <c r="Y2710" s="27"/>
      <c r="Z2710" s="33"/>
      <c r="AA2710" s="27"/>
      <c r="AB2710" s="27"/>
      <c r="AC2710" s="29"/>
      <c r="AD2710" s="31"/>
      <c r="AE2710" s="29"/>
      <c r="AF2710" s="29"/>
    </row>
    <row r="2711" customFormat="false" ht="76.5" hidden="false" customHeight="true" outlineLevel="0" collapsed="false">
      <c r="A2711" s="27" t="n">
        <v>687</v>
      </c>
      <c r="B2711" s="27" t="s">
        <v>2490</v>
      </c>
      <c r="C2711" s="27" t="s">
        <v>2485</v>
      </c>
      <c r="D2711" s="27"/>
      <c r="E2711" s="27"/>
      <c r="F2711" s="27" t="s">
        <v>469</v>
      </c>
      <c r="G2711" s="30" t="n">
        <v>275030793</v>
      </c>
      <c r="H2711" s="27" t="n">
        <v>27501001</v>
      </c>
      <c r="I2711" s="27" t="s">
        <v>42</v>
      </c>
      <c r="J2711" s="27" t="s">
        <v>43</v>
      </c>
      <c r="K2711" s="27" t="n">
        <v>12966524</v>
      </c>
      <c r="L2711" s="27" t="s">
        <v>813</v>
      </c>
      <c r="M2711" s="27" t="s">
        <v>2325</v>
      </c>
      <c r="N2711" s="27" t="s">
        <v>491</v>
      </c>
      <c r="O2711" s="30" t="n">
        <v>1</v>
      </c>
      <c r="P2711" s="27" t="s">
        <v>341</v>
      </c>
      <c r="U2711" s="26" t="n">
        <v>3708650</v>
      </c>
      <c r="V2711" s="27" t="s">
        <v>62</v>
      </c>
      <c r="W2711" s="27" t="s">
        <v>63</v>
      </c>
      <c r="X2711" s="27" t="n">
        <v>278159315</v>
      </c>
      <c r="Y2711" s="27" t="n">
        <v>27801001</v>
      </c>
      <c r="Z2711" s="27"/>
      <c r="AA2711" s="27" t="s">
        <v>2294</v>
      </c>
      <c r="AB2711" s="27" t="s">
        <v>1805</v>
      </c>
      <c r="AC2711" s="27"/>
      <c r="AD2711" s="31"/>
      <c r="AE2711" s="27"/>
      <c r="AF2711" s="27"/>
    </row>
    <row r="2712" customFormat="false" ht="12.75" hidden="false" customHeight="true" outlineLevel="0" collapsed="false">
      <c r="A2712" s="27"/>
      <c r="B2712" s="27"/>
      <c r="C2712" s="27"/>
      <c r="D2712" s="27"/>
      <c r="E2712" s="27"/>
      <c r="F2712" s="27"/>
      <c r="G2712" s="30"/>
      <c r="H2712" s="27"/>
      <c r="I2712" s="27"/>
      <c r="J2712" s="27"/>
      <c r="K2712" s="27"/>
      <c r="L2712" s="27"/>
      <c r="M2712" s="27"/>
      <c r="N2712" s="27"/>
      <c r="O2712" s="30"/>
      <c r="P2712" s="27"/>
      <c r="Q2712" s="34" t="s">
        <v>102</v>
      </c>
      <c r="R2712" s="34"/>
      <c r="S2712" s="34"/>
      <c r="T2712" s="34"/>
      <c r="U2712" s="5" t="n">
        <v>342171.66</v>
      </c>
      <c r="V2712" s="27"/>
      <c r="W2712" s="27"/>
      <c r="X2712" s="27"/>
      <c r="Y2712" s="27"/>
      <c r="Z2712" s="27"/>
      <c r="AA2712" s="27"/>
      <c r="AB2712" s="27"/>
      <c r="AC2712" s="27"/>
      <c r="AD2712" s="31"/>
      <c r="AE2712" s="27"/>
      <c r="AF2712" s="27"/>
    </row>
    <row r="2713" customFormat="false" ht="32.25" hidden="false" customHeight="true" outlineLevel="0" collapsed="false">
      <c r="A2713" s="27" t="n">
        <v>688</v>
      </c>
      <c r="B2713" s="27" t="s">
        <v>2491</v>
      </c>
      <c r="C2713" s="27" t="s">
        <v>2485</v>
      </c>
      <c r="D2713" s="33"/>
      <c r="E2713" s="27" t="s">
        <v>2492</v>
      </c>
      <c r="F2713" s="27" t="s">
        <v>2463</v>
      </c>
      <c r="G2713" s="30" t="n">
        <v>276043587</v>
      </c>
      <c r="H2713" s="27" t="n">
        <v>27601001</v>
      </c>
      <c r="I2713" s="27" t="s">
        <v>42</v>
      </c>
      <c r="J2713" s="27" t="s">
        <v>43</v>
      </c>
      <c r="K2713" s="27" t="n">
        <v>13051435</v>
      </c>
      <c r="L2713" s="27" t="s">
        <v>601</v>
      </c>
      <c r="M2713" s="27" t="s">
        <v>2280</v>
      </c>
      <c r="N2713" s="27" t="s">
        <v>2377</v>
      </c>
      <c r="O2713" s="30" t="n">
        <v>16</v>
      </c>
      <c r="P2713" s="2" t="s">
        <v>323</v>
      </c>
      <c r="R2713" s="1" t="s">
        <v>49</v>
      </c>
      <c r="U2713" s="26" t="n">
        <v>36204.6</v>
      </c>
      <c r="V2713" s="27" t="s">
        <v>162</v>
      </c>
      <c r="W2713" s="27" t="s">
        <v>2044</v>
      </c>
      <c r="X2713" s="27" t="n">
        <v>276024383</v>
      </c>
      <c r="Y2713" s="27" t="n">
        <v>27601001</v>
      </c>
      <c r="Z2713" s="33"/>
      <c r="AA2713" s="27" t="s">
        <v>1497</v>
      </c>
      <c r="AB2713" s="27" t="s">
        <v>2266</v>
      </c>
      <c r="AC2713" s="29" t="s">
        <v>2493</v>
      </c>
      <c r="AD2713" s="31" t="n">
        <v>30337.65</v>
      </c>
      <c r="AE2713" s="29"/>
      <c r="AF2713" s="29" t="s">
        <v>56</v>
      </c>
    </row>
    <row r="2714" customFormat="false" ht="14.25" hidden="false" customHeight="true" outlineLevel="0" collapsed="false">
      <c r="A2714" s="27"/>
      <c r="B2714" s="27"/>
      <c r="C2714" s="27"/>
      <c r="D2714" s="33"/>
      <c r="E2714" s="27"/>
      <c r="F2714" s="27"/>
      <c r="G2714" s="30"/>
      <c r="H2714" s="27"/>
      <c r="I2714" s="27"/>
      <c r="J2714" s="27"/>
      <c r="K2714" s="27"/>
      <c r="L2714" s="27"/>
      <c r="M2714" s="27"/>
      <c r="N2714" s="27"/>
      <c r="O2714" s="30"/>
      <c r="P2714" s="2" t="s">
        <v>2090</v>
      </c>
      <c r="Q2714" s="1" t="n">
        <v>911007</v>
      </c>
      <c r="S2714" s="4" t="n">
        <v>29.85</v>
      </c>
      <c r="T2714" s="1" t="n">
        <v>380</v>
      </c>
      <c r="U2714" s="5" t="n">
        <v>11343</v>
      </c>
      <c r="V2714" s="27"/>
      <c r="W2714" s="27"/>
      <c r="X2714" s="27"/>
      <c r="Y2714" s="27"/>
      <c r="Z2714" s="33"/>
      <c r="AA2714" s="27"/>
      <c r="AB2714" s="27"/>
      <c r="AC2714" s="29"/>
      <c r="AD2714" s="31"/>
      <c r="AE2714" s="29"/>
      <c r="AF2714" s="29"/>
    </row>
    <row r="2715" customFormat="false" ht="14.25" hidden="false" customHeight="true" outlineLevel="0" collapsed="false">
      <c r="A2715" s="27"/>
      <c r="B2715" s="27"/>
      <c r="C2715" s="27"/>
      <c r="D2715" s="33"/>
      <c r="E2715" s="27"/>
      <c r="F2715" s="27"/>
      <c r="G2715" s="30"/>
      <c r="H2715" s="27"/>
      <c r="I2715" s="27"/>
      <c r="J2715" s="27"/>
      <c r="K2715" s="27"/>
      <c r="L2715" s="27"/>
      <c r="M2715" s="27"/>
      <c r="N2715" s="27"/>
      <c r="O2715" s="30"/>
      <c r="P2715" s="2" t="s">
        <v>978</v>
      </c>
      <c r="Q2715" s="1" t="n">
        <v>911501</v>
      </c>
      <c r="S2715" s="4" t="n">
        <v>35.32</v>
      </c>
      <c r="T2715" s="1" t="n">
        <v>380</v>
      </c>
      <c r="U2715" s="5" t="n">
        <v>13421.6</v>
      </c>
      <c r="V2715" s="27"/>
      <c r="W2715" s="27"/>
      <c r="X2715" s="27"/>
      <c r="Y2715" s="27"/>
      <c r="Z2715" s="33"/>
      <c r="AA2715" s="27"/>
      <c r="AB2715" s="27"/>
      <c r="AC2715" s="29"/>
      <c r="AD2715" s="31"/>
      <c r="AE2715" s="29"/>
      <c r="AF2715" s="29"/>
    </row>
    <row r="2716" customFormat="false" ht="14.25" hidden="false" customHeight="true" outlineLevel="0" collapsed="false">
      <c r="A2716" s="27"/>
      <c r="B2716" s="27"/>
      <c r="C2716" s="27"/>
      <c r="D2716" s="33"/>
      <c r="E2716" s="27"/>
      <c r="F2716" s="27"/>
      <c r="G2716" s="30"/>
      <c r="H2716" s="27"/>
      <c r="I2716" s="27"/>
      <c r="J2716" s="27"/>
      <c r="K2716" s="27"/>
      <c r="L2716" s="27"/>
      <c r="M2716" s="27"/>
      <c r="N2716" s="27"/>
      <c r="O2716" s="30"/>
      <c r="P2716" s="2" t="s">
        <v>2494</v>
      </c>
      <c r="Q2716" s="1" t="n">
        <v>911005</v>
      </c>
      <c r="S2716" s="4" t="n">
        <v>22.88</v>
      </c>
      <c r="T2716" s="1" t="n">
        <v>500</v>
      </c>
      <c r="U2716" s="5" t="n">
        <v>11440</v>
      </c>
      <c r="V2716" s="27"/>
      <c r="W2716" s="27"/>
      <c r="X2716" s="27"/>
      <c r="Y2716" s="27"/>
      <c r="Z2716" s="33"/>
      <c r="AA2716" s="27"/>
      <c r="AB2716" s="27"/>
      <c r="AC2716" s="29"/>
      <c r="AD2716" s="31"/>
      <c r="AE2716" s="29"/>
      <c r="AF2716" s="29"/>
    </row>
    <row r="2717" customFormat="false" ht="34.5" hidden="false" customHeight="true" outlineLevel="0" collapsed="false">
      <c r="A2717" s="27" t="n">
        <v>689</v>
      </c>
      <c r="B2717" s="27" t="s">
        <v>2495</v>
      </c>
      <c r="C2717" s="27" t="s">
        <v>319</v>
      </c>
      <c r="D2717" s="27"/>
      <c r="E2717" s="27" t="s">
        <v>2385</v>
      </c>
      <c r="F2717" s="27" t="s">
        <v>502</v>
      </c>
      <c r="G2717" s="30" t="n">
        <v>276043925</v>
      </c>
      <c r="H2717" s="27" t="n">
        <v>27601001</v>
      </c>
      <c r="I2717" s="27" t="s">
        <v>42</v>
      </c>
      <c r="J2717" s="27" t="s">
        <v>43</v>
      </c>
      <c r="K2717" s="27" t="n">
        <v>13052146</v>
      </c>
      <c r="L2717" s="27" t="s">
        <v>2247</v>
      </c>
      <c r="M2717" s="27" t="s">
        <v>2496</v>
      </c>
      <c r="N2717" s="27" t="s">
        <v>613</v>
      </c>
      <c r="O2717" s="30" t="n">
        <v>15</v>
      </c>
      <c r="P2717" s="2" t="s">
        <v>99</v>
      </c>
      <c r="R2717" s="1" t="s">
        <v>49</v>
      </c>
      <c r="U2717" s="26" t="n">
        <v>10476</v>
      </c>
      <c r="V2717" s="27" t="s">
        <v>2407</v>
      </c>
      <c r="W2717" s="27" t="s">
        <v>2408</v>
      </c>
      <c r="X2717" s="27" t="n">
        <v>27110540</v>
      </c>
      <c r="Y2717" s="27" t="n">
        <v>27701001</v>
      </c>
      <c r="Z2717" s="33"/>
      <c r="AA2717" s="27" t="s">
        <v>2497</v>
      </c>
      <c r="AB2717" s="27" t="s">
        <v>2266</v>
      </c>
      <c r="AC2717" s="29" t="s">
        <v>2403</v>
      </c>
      <c r="AD2717" s="31" t="n">
        <v>10581.83</v>
      </c>
      <c r="AE2717" s="29"/>
      <c r="AF2717" s="29" t="s">
        <v>56</v>
      </c>
    </row>
    <row r="2718" customFormat="false" ht="15" hidden="false" customHeight="true" outlineLevel="0" collapsed="false">
      <c r="A2718" s="27"/>
      <c r="B2718" s="27"/>
      <c r="C2718" s="27"/>
      <c r="D2718" s="27"/>
      <c r="E2718" s="27"/>
      <c r="F2718" s="27"/>
      <c r="G2718" s="30"/>
      <c r="H2718" s="27"/>
      <c r="I2718" s="27"/>
      <c r="J2718" s="27"/>
      <c r="K2718" s="27"/>
      <c r="L2718" s="27"/>
      <c r="M2718" s="27"/>
      <c r="N2718" s="27"/>
      <c r="O2718" s="30"/>
      <c r="P2718" s="2" t="s">
        <v>2498</v>
      </c>
      <c r="S2718" s="4" t="n">
        <v>49.75</v>
      </c>
      <c r="T2718" s="1" t="n">
        <v>60</v>
      </c>
      <c r="U2718" s="5" t="n">
        <v>2985</v>
      </c>
      <c r="V2718" s="27"/>
      <c r="W2718" s="27"/>
      <c r="X2718" s="27"/>
      <c r="Y2718" s="27"/>
      <c r="Z2718" s="33"/>
      <c r="AA2718" s="27"/>
      <c r="AB2718" s="27"/>
      <c r="AC2718" s="29"/>
      <c r="AD2718" s="31"/>
      <c r="AE2718" s="29"/>
      <c r="AF2718" s="29"/>
    </row>
    <row r="2719" customFormat="false" ht="15.75" hidden="false" customHeight="true" outlineLevel="0" collapsed="false">
      <c r="A2719" s="27"/>
      <c r="B2719" s="27"/>
      <c r="C2719" s="27"/>
      <c r="D2719" s="27"/>
      <c r="E2719" s="27"/>
      <c r="F2719" s="27"/>
      <c r="G2719" s="30"/>
      <c r="H2719" s="27"/>
      <c r="I2719" s="27"/>
      <c r="J2719" s="27"/>
      <c r="K2719" s="27"/>
      <c r="L2719" s="27"/>
      <c r="M2719" s="27"/>
      <c r="N2719" s="27"/>
      <c r="O2719" s="30"/>
      <c r="P2719" s="2" t="s">
        <v>2499</v>
      </c>
      <c r="S2719" s="4" t="n">
        <v>59.7</v>
      </c>
      <c r="T2719" s="1" t="n">
        <v>60</v>
      </c>
      <c r="U2719" s="5" t="n">
        <v>3582</v>
      </c>
      <c r="V2719" s="27"/>
      <c r="W2719" s="27"/>
      <c r="X2719" s="27"/>
      <c r="Y2719" s="27"/>
      <c r="Z2719" s="33"/>
      <c r="AA2719" s="27"/>
      <c r="AB2719" s="27"/>
      <c r="AC2719" s="29"/>
      <c r="AD2719" s="31"/>
      <c r="AE2719" s="29"/>
      <c r="AF2719" s="29"/>
    </row>
    <row r="2720" customFormat="false" ht="13.5" hidden="false" customHeight="true" outlineLevel="0" collapsed="false">
      <c r="A2720" s="27"/>
      <c r="B2720" s="27"/>
      <c r="C2720" s="27"/>
      <c r="D2720" s="27"/>
      <c r="E2720" s="27"/>
      <c r="F2720" s="27"/>
      <c r="G2720" s="30"/>
      <c r="H2720" s="27"/>
      <c r="I2720" s="27"/>
      <c r="J2720" s="27"/>
      <c r="K2720" s="27"/>
      <c r="L2720" s="27"/>
      <c r="M2720" s="27"/>
      <c r="N2720" s="27"/>
      <c r="O2720" s="30"/>
      <c r="P2720" s="2" t="s">
        <v>2500</v>
      </c>
      <c r="S2720" s="4" t="n">
        <v>39.8</v>
      </c>
      <c r="T2720" s="1" t="n">
        <v>30</v>
      </c>
      <c r="U2720" s="5" t="n">
        <v>1194</v>
      </c>
      <c r="V2720" s="27"/>
      <c r="W2720" s="27"/>
      <c r="X2720" s="27"/>
      <c r="Y2720" s="27"/>
      <c r="Z2720" s="33"/>
      <c r="AA2720" s="27"/>
      <c r="AB2720" s="27"/>
      <c r="AC2720" s="29"/>
      <c r="AD2720" s="31"/>
      <c r="AE2720" s="29"/>
      <c r="AF2720" s="29"/>
    </row>
    <row r="2721" customFormat="false" ht="15.75" hidden="false" customHeight="true" outlineLevel="0" collapsed="false">
      <c r="A2721" s="27"/>
      <c r="B2721" s="27"/>
      <c r="C2721" s="27"/>
      <c r="D2721" s="27"/>
      <c r="E2721" s="27"/>
      <c r="F2721" s="27"/>
      <c r="G2721" s="30"/>
      <c r="H2721" s="27"/>
      <c r="I2721" s="27"/>
      <c r="J2721" s="27"/>
      <c r="K2721" s="27"/>
      <c r="L2721" s="27"/>
      <c r="M2721" s="27"/>
      <c r="N2721" s="27"/>
      <c r="O2721" s="30"/>
      <c r="P2721" s="2" t="s">
        <v>2501</v>
      </c>
      <c r="S2721" s="4" t="n">
        <v>99.5</v>
      </c>
      <c r="T2721" s="1" t="n">
        <v>30</v>
      </c>
      <c r="U2721" s="5" t="n">
        <v>2985</v>
      </c>
      <c r="V2721" s="27"/>
      <c r="W2721" s="27"/>
      <c r="X2721" s="27"/>
      <c r="Y2721" s="27"/>
      <c r="Z2721" s="33"/>
      <c r="AA2721" s="27"/>
      <c r="AB2721" s="27"/>
      <c r="AC2721" s="29"/>
      <c r="AD2721" s="31"/>
      <c r="AE2721" s="29"/>
      <c r="AF2721" s="29"/>
    </row>
    <row r="2722" customFormat="false" ht="25.5" hidden="false" customHeight="true" outlineLevel="0" collapsed="false">
      <c r="A2722" s="27" t="n">
        <v>690</v>
      </c>
      <c r="B2722" s="27" t="s">
        <v>2502</v>
      </c>
      <c r="C2722" s="27" t="s">
        <v>319</v>
      </c>
      <c r="D2722" s="33"/>
      <c r="E2722" s="27" t="s">
        <v>2385</v>
      </c>
      <c r="F2722" s="27" t="s">
        <v>502</v>
      </c>
      <c r="G2722" s="30" t="n">
        <v>276043925</v>
      </c>
      <c r="H2722" s="27" t="n">
        <v>27601001</v>
      </c>
      <c r="I2722" s="27" t="s">
        <v>42</v>
      </c>
      <c r="J2722" s="27" t="s">
        <v>43</v>
      </c>
      <c r="K2722" s="27" t="n">
        <v>13051975</v>
      </c>
      <c r="L2722" s="27" t="s">
        <v>2247</v>
      </c>
      <c r="M2722" s="27" t="s">
        <v>2503</v>
      </c>
      <c r="N2722" s="27" t="s">
        <v>613</v>
      </c>
      <c r="O2722" s="30" t="n">
        <v>7</v>
      </c>
      <c r="P2722" s="2" t="s">
        <v>323</v>
      </c>
      <c r="R2722" s="1" t="s">
        <v>49</v>
      </c>
      <c r="U2722" s="26" t="n">
        <v>5726.78</v>
      </c>
      <c r="V2722" s="27" t="s">
        <v>2331</v>
      </c>
      <c r="W2722" s="27" t="s">
        <v>2332</v>
      </c>
      <c r="X2722" s="27" t="n">
        <v>27414953444</v>
      </c>
      <c r="Y2722" s="27" t="n">
        <v>27601001</v>
      </c>
      <c r="Z2722" s="33"/>
      <c r="AA2722" s="27" t="s">
        <v>2333</v>
      </c>
      <c r="AB2722" s="27" t="s">
        <v>2266</v>
      </c>
      <c r="AC2722" s="29" t="s">
        <v>392</v>
      </c>
      <c r="AD2722" s="31" t="n">
        <v>4637.67</v>
      </c>
      <c r="AE2722" s="29"/>
      <c r="AF2722" s="29" t="s">
        <v>56</v>
      </c>
    </row>
    <row r="2723" customFormat="false" ht="12.75" hidden="false" customHeight="false" outlineLevel="0" collapsed="false">
      <c r="A2723" s="27"/>
      <c r="B2723" s="27"/>
      <c r="C2723" s="27"/>
      <c r="D2723" s="33"/>
      <c r="E2723" s="27"/>
      <c r="F2723" s="27"/>
      <c r="G2723" s="30"/>
      <c r="H2723" s="27"/>
      <c r="I2723" s="27"/>
      <c r="J2723" s="27"/>
      <c r="K2723" s="27"/>
      <c r="L2723" s="27"/>
      <c r="M2723" s="27"/>
      <c r="N2723" s="27"/>
      <c r="O2723" s="30"/>
      <c r="P2723" s="2" t="s">
        <v>2504</v>
      </c>
      <c r="S2723" s="4" t="n">
        <v>59.7</v>
      </c>
      <c r="T2723" s="1" t="n">
        <v>39.33</v>
      </c>
      <c r="U2723" s="5" t="n">
        <v>2348</v>
      </c>
      <c r="V2723" s="27"/>
      <c r="W2723" s="27"/>
      <c r="X2723" s="27"/>
      <c r="Y2723" s="27"/>
      <c r="Z2723" s="33"/>
      <c r="AA2723" s="27"/>
      <c r="AB2723" s="27"/>
      <c r="AC2723" s="29"/>
      <c r="AD2723" s="31"/>
      <c r="AE2723" s="29"/>
      <c r="AF2723" s="29"/>
    </row>
    <row r="2724" customFormat="false" ht="25.5" hidden="false" customHeight="false" outlineLevel="0" collapsed="false">
      <c r="A2724" s="27"/>
      <c r="B2724" s="27"/>
      <c r="C2724" s="27"/>
      <c r="D2724" s="33"/>
      <c r="E2724" s="27"/>
      <c r="F2724" s="27"/>
      <c r="G2724" s="30"/>
      <c r="H2724" s="27"/>
      <c r="I2724" s="27"/>
      <c r="J2724" s="27"/>
      <c r="K2724" s="27"/>
      <c r="L2724" s="27"/>
      <c r="M2724" s="27"/>
      <c r="N2724" s="27"/>
      <c r="O2724" s="30"/>
      <c r="P2724" s="2" t="s">
        <v>2505</v>
      </c>
      <c r="S2724" s="4" t="n">
        <v>69.65</v>
      </c>
      <c r="T2724" s="1" t="n">
        <v>30</v>
      </c>
      <c r="U2724" s="5" t="n">
        <v>2089.5</v>
      </c>
      <c r="V2724" s="27"/>
      <c r="W2724" s="27"/>
      <c r="X2724" s="27"/>
      <c r="Y2724" s="27"/>
      <c r="Z2724" s="33"/>
      <c r="AA2724" s="27"/>
      <c r="AB2724" s="27"/>
      <c r="AC2724" s="29"/>
      <c r="AD2724" s="31"/>
      <c r="AE2724" s="29"/>
      <c r="AF2724" s="29"/>
    </row>
    <row r="2725" customFormat="false" ht="12.75" hidden="false" customHeight="false" outlineLevel="0" collapsed="false">
      <c r="A2725" s="27"/>
      <c r="B2725" s="27"/>
      <c r="C2725" s="27"/>
      <c r="D2725" s="33"/>
      <c r="E2725" s="27"/>
      <c r="F2725" s="27"/>
      <c r="G2725" s="30"/>
      <c r="H2725" s="27"/>
      <c r="I2725" s="27"/>
      <c r="J2725" s="27"/>
      <c r="K2725" s="27"/>
      <c r="L2725" s="27"/>
      <c r="M2725" s="27"/>
      <c r="N2725" s="27"/>
      <c r="O2725" s="30"/>
      <c r="P2725" s="2" t="s">
        <v>2506</v>
      </c>
      <c r="S2725" s="4" t="n">
        <v>26.86</v>
      </c>
      <c r="T2725" s="1" t="n">
        <v>48</v>
      </c>
      <c r="U2725" s="5" t="n">
        <v>1289.28</v>
      </c>
      <c r="V2725" s="27"/>
      <c r="W2725" s="27"/>
      <c r="X2725" s="27"/>
      <c r="Y2725" s="27"/>
      <c r="Z2725" s="33"/>
      <c r="AA2725" s="27"/>
      <c r="AB2725" s="27"/>
      <c r="AC2725" s="29"/>
      <c r="AD2725" s="31"/>
      <c r="AE2725" s="29"/>
      <c r="AF2725" s="29"/>
    </row>
    <row r="2726" customFormat="false" ht="76.5" hidden="false" customHeight="false" outlineLevel="0" collapsed="false">
      <c r="A2726" s="1" t="n">
        <v>691</v>
      </c>
      <c r="B2726" s="2" t="s">
        <v>2507</v>
      </c>
      <c r="C2726" s="2" t="s">
        <v>319</v>
      </c>
      <c r="E2726" s="1" t="s">
        <v>304</v>
      </c>
      <c r="F2726" s="2" t="s">
        <v>502</v>
      </c>
      <c r="G2726" s="3" t="n">
        <v>276043925</v>
      </c>
      <c r="H2726" s="1" t="n">
        <v>27601001</v>
      </c>
      <c r="I2726" s="2" t="s">
        <v>42</v>
      </c>
      <c r="J2726" s="2" t="s">
        <v>43</v>
      </c>
      <c r="K2726" s="1" t="n">
        <v>13052026</v>
      </c>
      <c r="L2726" s="2" t="s">
        <v>2214</v>
      </c>
      <c r="M2726" s="2" t="s">
        <v>2329</v>
      </c>
      <c r="N2726" s="2" t="s">
        <v>386</v>
      </c>
      <c r="O2726" s="3" t="n">
        <v>1</v>
      </c>
      <c r="P2726" s="2" t="s">
        <v>2508</v>
      </c>
      <c r="Q2726" s="1" t="n">
        <v>916321</v>
      </c>
      <c r="R2726" s="1" t="s">
        <v>49</v>
      </c>
      <c r="S2726" s="4" t="n">
        <v>70</v>
      </c>
      <c r="T2726" s="1" t="n">
        <v>30</v>
      </c>
      <c r="U2726" s="5" t="n">
        <v>2100</v>
      </c>
      <c r="V2726" s="1" t="s">
        <v>2331</v>
      </c>
      <c r="W2726" s="1" t="s">
        <v>2332</v>
      </c>
      <c r="X2726" s="1" t="n">
        <v>27414953444</v>
      </c>
      <c r="Y2726" s="1" t="n">
        <v>27601001</v>
      </c>
      <c r="AA2726" s="1" t="s">
        <v>2333</v>
      </c>
      <c r="AB2726" s="1" t="s">
        <v>2266</v>
      </c>
      <c r="AC2726" s="2" t="s">
        <v>392</v>
      </c>
      <c r="AD2726" s="4" t="n">
        <v>1917.3</v>
      </c>
      <c r="AF2726" s="2" t="s">
        <v>56</v>
      </c>
    </row>
    <row r="2727" customFormat="false" ht="76.5" hidden="false" customHeight="false" outlineLevel="0" collapsed="false">
      <c r="A2727" s="1" t="n">
        <v>692</v>
      </c>
      <c r="B2727" s="2" t="s">
        <v>2509</v>
      </c>
      <c r="C2727" s="2" t="s">
        <v>319</v>
      </c>
      <c r="E2727" s="1" t="s">
        <v>2450</v>
      </c>
      <c r="F2727" s="2" t="s">
        <v>483</v>
      </c>
      <c r="G2727" s="3" t="n">
        <v>276013945</v>
      </c>
      <c r="H2727" s="1" t="n">
        <v>27601001</v>
      </c>
      <c r="I2727" s="2" t="s">
        <v>42</v>
      </c>
      <c r="J2727" s="2" t="s">
        <v>43</v>
      </c>
      <c r="K2727" s="1" t="n">
        <v>13052026</v>
      </c>
      <c r="L2727" s="2" t="s">
        <v>2214</v>
      </c>
      <c r="M2727" s="2" t="s">
        <v>2329</v>
      </c>
      <c r="N2727" s="2" t="s">
        <v>2299</v>
      </c>
      <c r="O2727" s="3" t="n">
        <v>13</v>
      </c>
      <c r="P2727" s="2" t="s">
        <v>2508</v>
      </c>
      <c r="Q2727" s="1" t="n">
        <v>916321</v>
      </c>
      <c r="R2727" s="1" t="s">
        <v>49</v>
      </c>
      <c r="S2727" s="4" t="n">
        <v>70</v>
      </c>
      <c r="T2727" s="1" t="n">
        <v>40</v>
      </c>
      <c r="U2727" s="5" t="n">
        <v>2800</v>
      </c>
      <c r="V2727" s="1" t="s">
        <v>2331</v>
      </c>
      <c r="W2727" s="1" t="s">
        <v>2332</v>
      </c>
      <c r="X2727" s="1" t="n">
        <v>27414953444</v>
      </c>
      <c r="Y2727" s="1" t="n">
        <v>27601001</v>
      </c>
      <c r="AA2727" s="1" t="s">
        <v>2333</v>
      </c>
      <c r="AB2727" s="1" t="s">
        <v>2266</v>
      </c>
      <c r="AC2727" s="2" t="s">
        <v>2510</v>
      </c>
      <c r="AD2727" s="4" t="n">
        <v>2556.4</v>
      </c>
      <c r="AF2727" s="2" t="s">
        <v>56</v>
      </c>
    </row>
    <row r="2728" customFormat="false" ht="30" hidden="false" customHeight="true" outlineLevel="0" collapsed="false">
      <c r="A2728" s="27" t="n">
        <v>693</v>
      </c>
      <c r="B2728" s="27" t="s">
        <v>2511</v>
      </c>
      <c r="C2728" s="27" t="s">
        <v>319</v>
      </c>
      <c r="D2728" s="33"/>
      <c r="E2728" s="27" t="s">
        <v>2450</v>
      </c>
      <c r="F2728" s="27" t="s">
        <v>483</v>
      </c>
      <c r="G2728" s="30" t="n">
        <v>276013945</v>
      </c>
      <c r="H2728" s="27" t="n">
        <v>27601001</v>
      </c>
      <c r="I2728" s="27" t="s">
        <v>42</v>
      </c>
      <c r="J2728" s="27" t="s">
        <v>43</v>
      </c>
      <c r="K2728" s="27" t="n">
        <v>13051975</v>
      </c>
      <c r="L2728" s="27" t="s">
        <v>2247</v>
      </c>
      <c r="M2728" s="27" t="s">
        <v>2503</v>
      </c>
      <c r="N2728" s="27" t="s">
        <v>613</v>
      </c>
      <c r="O2728" s="30" t="n">
        <v>12</v>
      </c>
      <c r="P2728" s="2" t="s">
        <v>323</v>
      </c>
      <c r="R2728" s="1" t="s">
        <v>49</v>
      </c>
      <c r="U2728" s="26" t="n">
        <v>9348.19</v>
      </c>
      <c r="V2728" s="27" t="s">
        <v>2331</v>
      </c>
      <c r="W2728" s="27" t="s">
        <v>2332</v>
      </c>
      <c r="X2728" s="27" t="n">
        <v>27414953444</v>
      </c>
      <c r="Y2728" s="27" t="n">
        <v>27601001</v>
      </c>
      <c r="Z2728" s="33"/>
      <c r="AA2728" s="27" t="s">
        <v>2333</v>
      </c>
      <c r="AB2728" s="27" t="s">
        <v>2266</v>
      </c>
      <c r="AC2728" s="29" t="s">
        <v>2510</v>
      </c>
      <c r="AD2728" s="31" t="n">
        <v>9166.44</v>
      </c>
      <c r="AE2728" s="29"/>
      <c r="AF2728" s="29" t="s">
        <v>56</v>
      </c>
    </row>
    <row r="2729" customFormat="false" ht="12.75" hidden="false" customHeight="false" outlineLevel="0" collapsed="false">
      <c r="A2729" s="27"/>
      <c r="B2729" s="27"/>
      <c r="C2729" s="27"/>
      <c r="D2729" s="33"/>
      <c r="E2729" s="27"/>
      <c r="F2729" s="27"/>
      <c r="G2729" s="30"/>
      <c r="H2729" s="27"/>
      <c r="I2729" s="27"/>
      <c r="J2729" s="27"/>
      <c r="K2729" s="27"/>
      <c r="L2729" s="27"/>
      <c r="M2729" s="27"/>
      <c r="N2729" s="27"/>
      <c r="O2729" s="30"/>
      <c r="P2729" s="2" t="s">
        <v>2504</v>
      </c>
      <c r="S2729" s="4" t="n">
        <v>59.7</v>
      </c>
      <c r="T2729" s="1" t="n">
        <v>30.25</v>
      </c>
      <c r="U2729" s="5" t="n">
        <v>1805.93</v>
      </c>
      <c r="V2729" s="27"/>
      <c r="W2729" s="27"/>
      <c r="X2729" s="27"/>
      <c r="Y2729" s="27"/>
      <c r="Z2729" s="33"/>
      <c r="AA2729" s="27"/>
      <c r="AB2729" s="27"/>
      <c r="AC2729" s="29"/>
      <c r="AD2729" s="31"/>
      <c r="AE2729" s="29"/>
      <c r="AF2729" s="29"/>
    </row>
    <row r="2730" customFormat="false" ht="25.5" hidden="false" customHeight="false" outlineLevel="0" collapsed="false">
      <c r="A2730" s="27"/>
      <c r="B2730" s="27"/>
      <c r="C2730" s="27"/>
      <c r="D2730" s="33"/>
      <c r="E2730" s="27"/>
      <c r="F2730" s="27"/>
      <c r="G2730" s="30"/>
      <c r="H2730" s="27"/>
      <c r="I2730" s="27"/>
      <c r="J2730" s="27"/>
      <c r="K2730" s="27"/>
      <c r="L2730" s="27"/>
      <c r="M2730" s="27"/>
      <c r="N2730" s="27"/>
      <c r="O2730" s="30"/>
      <c r="P2730" s="2" t="s">
        <v>2505</v>
      </c>
      <c r="S2730" s="4" t="n">
        <v>69.65</v>
      </c>
      <c r="T2730" s="1" t="n">
        <v>43.5</v>
      </c>
      <c r="U2730" s="5" t="n">
        <v>3029.78</v>
      </c>
      <c r="V2730" s="27"/>
      <c r="W2730" s="27"/>
      <c r="X2730" s="27"/>
      <c r="Y2730" s="27"/>
      <c r="Z2730" s="33"/>
      <c r="AA2730" s="27"/>
      <c r="AB2730" s="27"/>
      <c r="AC2730" s="29"/>
      <c r="AD2730" s="31"/>
      <c r="AE2730" s="29"/>
      <c r="AF2730" s="29"/>
    </row>
    <row r="2731" customFormat="false" ht="12.75" hidden="false" customHeight="false" outlineLevel="0" collapsed="false">
      <c r="A2731" s="27"/>
      <c r="B2731" s="27"/>
      <c r="C2731" s="27"/>
      <c r="D2731" s="33"/>
      <c r="E2731" s="27"/>
      <c r="F2731" s="27"/>
      <c r="G2731" s="30"/>
      <c r="H2731" s="27"/>
      <c r="I2731" s="27"/>
      <c r="J2731" s="27"/>
      <c r="K2731" s="27"/>
      <c r="L2731" s="27"/>
      <c r="M2731" s="27"/>
      <c r="N2731" s="27"/>
      <c r="O2731" s="30"/>
      <c r="P2731" s="2" t="s">
        <v>2506</v>
      </c>
      <c r="S2731" s="4" t="n">
        <v>26.86</v>
      </c>
      <c r="T2731" s="1" t="n">
        <v>168</v>
      </c>
      <c r="U2731" s="5" t="n">
        <v>4512.48</v>
      </c>
      <c r="V2731" s="27"/>
      <c r="W2731" s="27"/>
      <c r="X2731" s="27"/>
      <c r="Y2731" s="27"/>
      <c r="Z2731" s="33"/>
      <c r="AA2731" s="27"/>
      <c r="AB2731" s="27"/>
      <c r="AC2731" s="29"/>
      <c r="AD2731" s="31"/>
      <c r="AE2731" s="29"/>
      <c r="AF2731" s="29"/>
    </row>
    <row r="2732" customFormat="false" ht="30" hidden="false" customHeight="true" outlineLevel="0" collapsed="false">
      <c r="A2732" s="27" t="n">
        <v>694</v>
      </c>
      <c r="B2732" s="27" t="s">
        <v>2512</v>
      </c>
      <c r="C2732" s="27" t="s">
        <v>319</v>
      </c>
      <c r="D2732" s="33"/>
      <c r="E2732" s="27" t="s">
        <v>2450</v>
      </c>
      <c r="F2732" s="27" t="s">
        <v>483</v>
      </c>
      <c r="G2732" s="30" t="n">
        <v>276013945</v>
      </c>
      <c r="H2732" s="27" t="n">
        <v>27601001</v>
      </c>
      <c r="I2732" s="27" t="s">
        <v>42</v>
      </c>
      <c r="J2732" s="27" t="s">
        <v>43</v>
      </c>
      <c r="K2732" s="27" t="n">
        <v>13052146</v>
      </c>
      <c r="L2732" s="27" t="s">
        <v>2247</v>
      </c>
      <c r="M2732" s="27" t="s">
        <v>2496</v>
      </c>
      <c r="N2732" s="27" t="s">
        <v>613</v>
      </c>
      <c r="O2732" s="30" t="n">
        <v>15</v>
      </c>
      <c r="P2732" s="2" t="s">
        <v>99</v>
      </c>
      <c r="R2732" s="1" t="s">
        <v>49</v>
      </c>
      <c r="U2732" s="26" t="n">
        <v>5910.3</v>
      </c>
      <c r="V2732" s="27" t="s">
        <v>2407</v>
      </c>
      <c r="W2732" s="27" t="s">
        <v>2408</v>
      </c>
      <c r="X2732" s="27" t="n">
        <v>27110540</v>
      </c>
      <c r="Y2732" s="27" t="n">
        <v>27701001</v>
      </c>
      <c r="Z2732" s="33"/>
      <c r="AA2732" s="27" t="s">
        <v>2497</v>
      </c>
      <c r="AB2732" s="27" t="s">
        <v>2266</v>
      </c>
      <c r="AC2732" s="29" t="s">
        <v>1791</v>
      </c>
      <c r="AD2732" s="31" t="n">
        <v>5442.65</v>
      </c>
      <c r="AE2732" s="29"/>
      <c r="AF2732" s="29" t="s">
        <v>56</v>
      </c>
    </row>
    <row r="2733" customFormat="false" ht="12.75" hidden="false" customHeight="false" outlineLevel="0" collapsed="false">
      <c r="A2733" s="27"/>
      <c r="B2733" s="27"/>
      <c r="C2733" s="27"/>
      <c r="D2733" s="33"/>
      <c r="E2733" s="27"/>
      <c r="F2733" s="27"/>
      <c r="G2733" s="30"/>
      <c r="H2733" s="27"/>
      <c r="I2733" s="27"/>
      <c r="J2733" s="27"/>
      <c r="K2733" s="27"/>
      <c r="L2733" s="27"/>
      <c r="M2733" s="27"/>
      <c r="N2733" s="27"/>
      <c r="O2733" s="30"/>
      <c r="P2733" s="2" t="s">
        <v>2498</v>
      </c>
      <c r="S2733" s="4" t="n">
        <v>49.75</v>
      </c>
      <c r="T2733" s="1" t="n">
        <v>30</v>
      </c>
      <c r="U2733" s="5" t="n">
        <v>1492.5</v>
      </c>
      <c r="V2733" s="27"/>
      <c r="W2733" s="27"/>
      <c r="X2733" s="27"/>
      <c r="Y2733" s="27"/>
      <c r="Z2733" s="33"/>
      <c r="AA2733" s="27"/>
      <c r="AB2733" s="27"/>
      <c r="AC2733" s="29"/>
      <c r="AD2733" s="31"/>
      <c r="AE2733" s="29"/>
      <c r="AF2733" s="29"/>
    </row>
    <row r="2734" customFormat="false" ht="12.75" hidden="false" customHeight="false" outlineLevel="0" collapsed="false">
      <c r="A2734" s="27"/>
      <c r="B2734" s="27"/>
      <c r="C2734" s="27"/>
      <c r="D2734" s="33"/>
      <c r="E2734" s="27"/>
      <c r="F2734" s="27"/>
      <c r="G2734" s="30"/>
      <c r="H2734" s="27"/>
      <c r="I2734" s="27"/>
      <c r="J2734" s="27"/>
      <c r="K2734" s="27"/>
      <c r="L2734" s="27"/>
      <c r="M2734" s="27"/>
      <c r="N2734" s="27"/>
      <c r="O2734" s="30"/>
      <c r="P2734" s="2" t="s">
        <v>2499</v>
      </c>
      <c r="S2734" s="4" t="n">
        <v>59.7</v>
      </c>
      <c r="T2734" s="1" t="n">
        <v>54</v>
      </c>
      <c r="U2734" s="5" t="n">
        <v>3223.8</v>
      </c>
      <c r="V2734" s="27"/>
      <c r="W2734" s="27"/>
      <c r="X2734" s="27"/>
      <c r="Y2734" s="27"/>
      <c r="Z2734" s="33"/>
      <c r="AA2734" s="27"/>
      <c r="AB2734" s="27"/>
      <c r="AC2734" s="29"/>
      <c r="AD2734" s="31"/>
      <c r="AE2734" s="29"/>
      <c r="AF2734" s="29"/>
    </row>
    <row r="2735" customFormat="false" ht="12.75" hidden="false" customHeight="false" outlineLevel="0" collapsed="false">
      <c r="A2735" s="27"/>
      <c r="B2735" s="27"/>
      <c r="C2735" s="27"/>
      <c r="D2735" s="33"/>
      <c r="E2735" s="27"/>
      <c r="F2735" s="27"/>
      <c r="G2735" s="30"/>
      <c r="H2735" s="27"/>
      <c r="I2735" s="27"/>
      <c r="J2735" s="27"/>
      <c r="K2735" s="27"/>
      <c r="L2735" s="27"/>
      <c r="M2735" s="27"/>
      <c r="N2735" s="27"/>
      <c r="O2735" s="30"/>
      <c r="P2735" s="2" t="s">
        <v>2500</v>
      </c>
      <c r="S2735" s="4" t="n">
        <v>39.8</v>
      </c>
      <c r="T2735" s="1" t="n">
        <v>30</v>
      </c>
      <c r="U2735" s="5" t="n">
        <v>1194</v>
      </c>
      <c r="V2735" s="27"/>
      <c r="W2735" s="27"/>
      <c r="X2735" s="27"/>
      <c r="Y2735" s="27"/>
      <c r="Z2735" s="33"/>
      <c r="AA2735" s="27"/>
      <c r="AB2735" s="27"/>
      <c r="AC2735" s="29"/>
      <c r="AD2735" s="31"/>
      <c r="AE2735" s="29"/>
      <c r="AF2735" s="29"/>
    </row>
    <row r="2736" customFormat="false" ht="76.5" hidden="false" customHeight="false" outlineLevel="0" collapsed="false">
      <c r="A2736" s="1" t="n">
        <v>695</v>
      </c>
      <c r="B2736" s="2" t="s">
        <v>2513</v>
      </c>
      <c r="C2736" s="2" t="s">
        <v>319</v>
      </c>
      <c r="E2736" s="1" t="s">
        <v>2450</v>
      </c>
      <c r="F2736" s="2" t="s">
        <v>483</v>
      </c>
      <c r="G2736" s="3" t="n">
        <v>276013945</v>
      </c>
      <c r="H2736" s="1" t="n">
        <v>27601001</v>
      </c>
      <c r="I2736" s="2" t="s">
        <v>42</v>
      </c>
      <c r="J2736" s="2" t="s">
        <v>43</v>
      </c>
      <c r="K2736" s="1" t="n">
        <v>13052267</v>
      </c>
      <c r="L2736" s="2" t="s">
        <v>2247</v>
      </c>
      <c r="M2736" s="2" t="s">
        <v>2514</v>
      </c>
      <c r="N2736" s="2" t="s">
        <v>613</v>
      </c>
      <c r="O2736" s="3" t="n">
        <v>8</v>
      </c>
      <c r="P2736" s="2" t="s">
        <v>2515</v>
      </c>
      <c r="R2736" s="1" t="s">
        <v>404</v>
      </c>
      <c r="S2736" s="4" t="n">
        <v>34.65</v>
      </c>
      <c r="T2736" s="1" t="n">
        <v>700</v>
      </c>
      <c r="U2736" s="5" t="n">
        <v>24255</v>
      </c>
      <c r="V2736" s="2" t="s">
        <v>2516</v>
      </c>
      <c r="W2736" s="2" t="s">
        <v>2517</v>
      </c>
      <c r="X2736" s="2" t="n">
        <v>273028534</v>
      </c>
      <c r="Y2736" s="2" t="n">
        <v>27601001</v>
      </c>
      <c r="Z2736" s="2"/>
      <c r="AA2736" s="2" t="s">
        <v>2518</v>
      </c>
      <c r="AB2736" s="2" t="s">
        <v>2266</v>
      </c>
      <c r="AC2736" s="2" t="s">
        <v>1742</v>
      </c>
      <c r="AD2736" s="4" t="n">
        <v>24116.4</v>
      </c>
      <c r="AF2736" s="2" t="s">
        <v>56</v>
      </c>
    </row>
    <row r="2737" customFormat="false" ht="32.25" hidden="false" customHeight="true" outlineLevel="0" collapsed="false">
      <c r="A2737" s="27" t="n">
        <v>696</v>
      </c>
      <c r="B2737" s="27" t="s">
        <v>2519</v>
      </c>
      <c r="C2737" s="27" t="s">
        <v>319</v>
      </c>
      <c r="D2737" s="33"/>
      <c r="E2737" s="27" t="s">
        <v>927</v>
      </c>
      <c r="F2737" s="27" t="s">
        <v>483</v>
      </c>
      <c r="G2737" s="30" t="n">
        <v>276013945</v>
      </c>
      <c r="H2737" s="27" t="n">
        <v>27601001</v>
      </c>
      <c r="I2737" s="27" t="s">
        <v>42</v>
      </c>
      <c r="J2737" s="27" t="s">
        <v>43</v>
      </c>
      <c r="K2737" s="27" t="n">
        <v>13051152</v>
      </c>
      <c r="L2737" s="27" t="s">
        <v>2209</v>
      </c>
      <c r="M2737" s="27" t="s">
        <v>2277</v>
      </c>
      <c r="N2737" s="27" t="s">
        <v>613</v>
      </c>
      <c r="O2737" s="30" t="n">
        <v>14</v>
      </c>
      <c r="P2737" s="2" t="s">
        <v>99</v>
      </c>
      <c r="R2737" s="1" t="s">
        <v>49</v>
      </c>
      <c r="U2737" s="26" t="n">
        <v>46951.56</v>
      </c>
      <c r="V2737" s="27" t="s">
        <v>162</v>
      </c>
      <c r="W2737" s="27" t="s">
        <v>2044</v>
      </c>
      <c r="X2737" s="27" t="n">
        <v>276024383</v>
      </c>
      <c r="Y2737" s="27" t="n">
        <v>27601001</v>
      </c>
      <c r="Z2737" s="33"/>
      <c r="AA2737" s="27" t="s">
        <v>1497</v>
      </c>
      <c r="AB2737" s="27" t="s">
        <v>2266</v>
      </c>
      <c r="AC2737" s="29" t="s">
        <v>2286</v>
      </c>
      <c r="AD2737" s="31" t="n">
        <v>40311.56</v>
      </c>
      <c r="AE2737" s="29"/>
      <c r="AF2737" s="29" t="s">
        <v>56</v>
      </c>
    </row>
    <row r="2738" customFormat="false" ht="12.75" hidden="false" customHeight="false" outlineLevel="0" collapsed="false">
      <c r="A2738" s="27"/>
      <c r="B2738" s="27"/>
      <c r="C2738" s="27"/>
      <c r="D2738" s="33"/>
      <c r="E2738" s="27"/>
      <c r="F2738" s="27"/>
      <c r="G2738" s="30"/>
      <c r="H2738" s="27"/>
      <c r="I2738" s="27"/>
      <c r="J2738" s="27"/>
      <c r="K2738" s="27"/>
      <c r="L2738" s="27"/>
      <c r="M2738" s="27"/>
      <c r="N2738" s="27"/>
      <c r="O2738" s="30"/>
      <c r="P2738" s="2" t="s">
        <v>1335</v>
      </c>
      <c r="S2738" s="4" t="n">
        <v>16.87</v>
      </c>
      <c r="T2738" s="1" t="n">
        <v>685.1</v>
      </c>
      <c r="U2738" s="5" t="n">
        <v>11557.64</v>
      </c>
      <c r="V2738" s="27"/>
      <c r="W2738" s="27"/>
      <c r="X2738" s="27"/>
      <c r="Y2738" s="27"/>
      <c r="Z2738" s="33"/>
      <c r="AA2738" s="27"/>
      <c r="AB2738" s="27"/>
      <c r="AC2738" s="29"/>
      <c r="AD2738" s="31"/>
      <c r="AE2738" s="29"/>
      <c r="AF2738" s="29"/>
    </row>
    <row r="2739" customFormat="false" ht="12.75" hidden="false" customHeight="false" outlineLevel="0" collapsed="false">
      <c r="A2739" s="27"/>
      <c r="B2739" s="27"/>
      <c r="C2739" s="27"/>
      <c r="D2739" s="33"/>
      <c r="E2739" s="27"/>
      <c r="F2739" s="27"/>
      <c r="G2739" s="30"/>
      <c r="H2739" s="27"/>
      <c r="I2739" s="27"/>
      <c r="J2739" s="27"/>
      <c r="K2739" s="27"/>
      <c r="L2739" s="27"/>
      <c r="M2739" s="27"/>
      <c r="N2739" s="27"/>
      <c r="O2739" s="30"/>
      <c r="P2739" s="2" t="s">
        <v>1626</v>
      </c>
      <c r="S2739" s="4" t="n">
        <v>22.5</v>
      </c>
      <c r="T2739" s="1" t="n">
        <v>780</v>
      </c>
      <c r="U2739" s="5" t="n">
        <v>17550</v>
      </c>
      <c r="V2739" s="27"/>
      <c r="W2739" s="27"/>
      <c r="X2739" s="27"/>
      <c r="Y2739" s="27"/>
      <c r="Z2739" s="33"/>
      <c r="AA2739" s="27"/>
      <c r="AB2739" s="27"/>
      <c r="AC2739" s="29"/>
      <c r="AD2739" s="31"/>
      <c r="AE2739" s="29"/>
      <c r="AF2739" s="29"/>
    </row>
    <row r="2740" customFormat="false" ht="12.75" hidden="false" customHeight="false" outlineLevel="0" collapsed="false">
      <c r="A2740" s="27"/>
      <c r="B2740" s="27"/>
      <c r="C2740" s="27"/>
      <c r="D2740" s="33"/>
      <c r="E2740" s="27"/>
      <c r="F2740" s="27"/>
      <c r="G2740" s="30"/>
      <c r="H2740" s="27"/>
      <c r="I2740" s="27"/>
      <c r="J2740" s="27"/>
      <c r="K2740" s="27"/>
      <c r="L2740" s="27"/>
      <c r="M2740" s="27"/>
      <c r="N2740" s="27"/>
      <c r="O2740" s="30"/>
      <c r="P2740" s="2" t="s">
        <v>981</v>
      </c>
      <c r="S2740" s="4" t="n">
        <v>26.62</v>
      </c>
      <c r="T2740" s="1" t="n">
        <v>670.32</v>
      </c>
      <c r="U2740" s="5" t="n">
        <v>17843.92</v>
      </c>
      <c r="V2740" s="27"/>
      <c r="W2740" s="27"/>
      <c r="X2740" s="27"/>
      <c r="Y2740" s="27"/>
      <c r="Z2740" s="33"/>
      <c r="AA2740" s="27"/>
      <c r="AB2740" s="27"/>
      <c r="AC2740" s="29"/>
      <c r="AD2740" s="31"/>
      <c r="AE2740" s="29"/>
      <c r="AF2740" s="29"/>
    </row>
    <row r="2741" customFormat="false" ht="33.75" hidden="false" customHeight="true" outlineLevel="0" collapsed="false">
      <c r="A2741" s="27" t="n">
        <v>697</v>
      </c>
      <c r="B2741" s="27" t="s">
        <v>2520</v>
      </c>
      <c r="C2741" s="27" t="s">
        <v>340</v>
      </c>
      <c r="D2741" s="33"/>
      <c r="E2741" s="27" t="s">
        <v>2352</v>
      </c>
      <c r="F2741" s="27" t="s">
        <v>2521</v>
      </c>
      <c r="G2741" s="30" t="n">
        <v>278052121</v>
      </c>
      <c r="H2741" s="27" t="n">
        <v>27801001</v>
      </c>
      <c r="I2741" s="27" t="s">
        <v>42</v>
      </c>
      <c r="J2741" s="27" t="s">
        <v>43</v>
      </c>
      <c r="K2741" s="27" t="n">
        <v>13051435</v>
      </c>
      <c r="L2741" s="27" t="s">
        <v>2214</v>
      </c>
      <c r="M2741" s="27" t="s">
        <v>2280</v>
      </c>
      <c r="N2741" s="27" t="s">
        <v>2377</v>
      </c>
      <c r="O2741" s="30" t="n">
        <v>2</v>
      </c>
      <c r="P2741" s="2" t="s">
        <v>99</v>
      </c>
      <c r="R2741" s="1" t="s">
        <v>49</v>
      </c>
      <c r="U2741" s="26" t="n">
        <v>78792</v>
      </c>
      <c r="V2741" s="27" t="s">
        <v>162</v>
      </c>
      <c r="W2741" s="27" t="s">
        <v>2044</v>
      </c>
      <c r="X2741" s="27" t="n">
        <v>276024383</v>
      </c>
      <c r="Y2741" s="27" t="n">
        <v>27601001</v>
      </c>
      <c r="Z2741" s="33"/>
      <c r="AA2741" s="27" t="s">
        <v>1497</v>
      </c>
      <c r="AB2741" s="27" t="s">
        <v>2266</v>
      </c>
      <c r="AC2741" s="29" t="s">
        <v>1868</v>
      </c>
      <c r="AD2741" s="31" t="n">
        <v>56510.58</v>
      </c>
      <c r="AE2741" s="29"/>
      <c r="AF2741" s="29" t="s">
        <v>56</v>
      </c>
    </row>
    <row r="2742" customFormat="false" ht="12.75" hidden="false" customHeight="false" outlineLevel="0" collapsed="false">
      <c r="A2742" s="27"/>
      <c r="B2742" s="27"/>
      <c r="C2742" s="27"/>
      <c r="D2742" s="33"/>
      <c r="E2742" s="27"/>
      <c r="F2742" s="27"/>
      <c r="G2742" s="30"/>
      <c r="H2742" s="27"/>
      <c r="I2742" s="27"/>
      <c r="J2742" s="27"/>
      <c r="K2742" s="27"/>
      <c r="L2742" s="27"/>
      <c r="M2742" s="27"/>
      <c r="N2742" s="27"/>
      <c r="O2742" s="30"/>
      <c r="P2742" s="2" t="s">
        <v>1526</v>
      </c>
      <c r="Q2742" s="1" t="n">
        <v>911300</v>
      </c>
      <c r="S2742" s="4" t="n">
        <v>22.88</v>
      </c>
      <c r="T2742" s="1" t="n">
        <v>1100</v>
      </c>
      <c r="U2742" s="5" t="n">
        <v>25168</v>
      </c>
      <c r="V2742" s="27"/>
      <c r="W2742" s="27"/>
      <c r="X2742" s="27"/>
      <c r="Y2742" s="27"/>
      <c r="Z2742" s="33"/>
      <c r="AA2742" s="27"/>
      <c r="AB2742" s="27"/>
      <c r="AC2742" s="29"/>
      <c r="AD2742" s="31"/>
      <c r="AE2742" s="29"/>
      <c r="AF2742" s="29"/>
    </row>
    <row r="2743" customFormat="false" ht="12.75" hidden="false" customHeight="false" outlineLevel="0" collapsed="false">
      <c r="A2743" s="27"/>
      <c r="B2743" s="27"/>
      <c r="C2743" s="27"/>
      <c r="D2743" s="33"/>
      <c r="E2743" s="27"/>
      <c r="F2743" s="27"/>
      <c r="G2743" s="30"/>
      <c r="H2743" s="27"/>
      <c r="I2743" s="27"/>
      <c r="J2743" s="27"/>
      <c r="K2743" s="27"/>
      <c r="L2743" s="27"/>
      <c r="M2743" s="27"/>
      <c r="N2743" s="27"/>
      <c r="O2743" s="30"/>
      <c r="P2743" s="2" t="s">
        <v>978</v>
      </c>
      <c r="Q2743" s="1" t="n">
        <v>911500</v>
      </c>
      <c r="S2743" s="4" t="n">
        <v>35.32</v>
      </c>
      <c r="T2743" s="1" t="n">
        <v>200</v>
      </c>
      <c r="U2743" s="5" t="n">
        <v>7064</v>
      </c>
      <c r="V2743" s="27"/>
      <c r="W2743" s="27"/>
      <c r="X2743" s="27"/>
      <c r="Y2743" s="27"/>
      <c r="Z2743" s="33"/>
      <c r="AA2743" s="27"/>
      <c r="AB2743" s="27"/>
      <c r="AC2743" s="29"/>
      <c r="AD2743" s="31"/>
      <c r="AE2743" s="29"/>
      <c r="AF2743" s="29"/>
    </row>
    <row r="2744" customFormat="false" ht="12.75" hidden="false" customHeight="false" outlineLevel="0" collapsed="false">
      <c r="A2744" s="27"/>
      <c r="B2744" s="27"/>
      <c r="C2744" s="27"/>
      <c r="D2744" s="33"/>
      <c r="E2744" s="27"/>
      <c r="F2744" s="27"/>
      <c r="G2744" s="30"/>
      <c r="H2744" s="27"/>
      <c r="I2744" s="27"/>
      <c r="J2744" s="27"/>
      <c r="K2744" s="27"/>
      <c r="L2744" s="27"/>
      <c r="M2744" s="27"/>
      <c r="N2744" s="27"/>
      <c r="O2744" s="30"/>
      <c r="P2744" s="2" t="s">
        <v>1661</v>
      </c>
      <c r="Q2744" s="1" t="n">
        <v>911500</v>
      </c>
      <c r="S2744" s="4" t="n">
        <v>46.56</v>
      </c>
      <c r="T2744" s="1" t="n">
        <v>1000</v>
      </c>
      <c r="U2744" s="5" t="n">
        <v>46560</v>
      </c>
      <c r="V2744" s="27"/>
      <c r="W2744" s="27"/>
      <c r="X2744" s="27"/>
      <c r="Y2744" s="27"/>
      <c r="Z2744" s="33"/>
      <c r="AA2744" s="27"/>
      <c r="AB2744" s="27"/>
      <c r="AC2744" s="29"/>
      <c r="AD2744" s="31"/>
      <c r="AE2744" s="29"/>
      <c r="AF2744" s="29"/>
    </row>
    <row r="2745" customFormat="false" ht="76.5" hidden="false" customHeight="false" outlineLevel="0" collapsed="false">
      <c r="A2745" s="1" t="n">
        <v>698</v>
      </c>
      <c r="B2745" s="2" t="s">
        <v>2522</v>
      </c>
      <c r="C2745" s="2" t="s">
        <v>340</v>
      </c>
      <c r="E2745" s="1" t="s">
        <v>2450</v>
      </c>
      <c r="F2745" s="2" t="s">
        <v>483</v>
      </c>
      <c r="G2745" s="3" t="n">
        <v>276013945</v>
      </c>
      <c r="H2745" s="1" t="n">
        <v>27601001</v>
      </c>
      <c r="I2745" s="2" t="s">
        <v>42</v>
      </c>
      <c r="J2745" s="2" t="s">
        <v>43</v>
      </c>
      <c r="K2745" s="1" t="n">
        <v>13052549</v>
      </c>
      <c r="L2745" s="2" t="s">
        <v>2205</v>
      </c>
      <c r="M2745" s="2" t="s">
        <v>2523</v>
      </c>
      <c r="N2745" s="2" t="s">
        <v>340</v>
      </c>
      <c r="O2745" s="3" t="n">
        <v>5</v>
      </c>
      <c r="P2745" s="2" t="s">
        <v>2524</v>
      </c>
      <c r="R2745" s="1" t="s">
        <v>49</v>
      </c>
      <c r="S2745" s="4" t="n">
        <v>13.72</v>
      </c>
      <c r="T2745" s="1" t="n">
        <v>150</v>
      </c>
      <c r="U2745" s="5" t="n">
        <v>2058</v>
      </c>
      <c r="V2745" s="1" t="s">
        <v>2516</v>
      </c>
      <c r="W2745" s="1" t="s">
        <v>2517</v>
      </c>
      <c r="X2745" s="1" t="n">
        <v>273028534</v>
      </c>
      <c r="Y2745" s="1" t="n">
        <v>27601001</v>
      </c>
      <c r="AA2745" s="1" t="s">
        <v>2518</v>
      </c>
      <c r="AB2745" s="1" t="s">
        <v>2266</v>
      </c>
      <c r="AC2745" s="2" t="s">
        <v>2525</v>
      </c>
      <c r="AD2745" s="4" t="n">
        <v>2058</v>
      </c>
      <c r="AF2745" s="2" t="s">
        <v>56</v>
      </c>
    </row>
    <row r="2746" customFormat="false" ht="37.5" hidden="false" customHeight="true" outlineLevel="0" collapsed="false">
      <c r="A2746" s="27" t="n">
        <v>699</v>
      </c>
      <c r="B2746" s="27" t="s">
        <v>2526</v>
      </c>
      <c r="C2746" s="27" t="s">
        <v>340</v>
      </c>
      <c r="D2746" s="27"/>
      <c r="E2746" s="27" t="s">
        <v>927</v>
      </c>
      <c r="F2746" s="27" t="s">
        <v>483</v>
      </c>
      <c r="G2746" s="30" t="n">
        <v>276013945</v>
      </c>
      <c r="H2746" s="27" t="n">
        <v>27601001</v>
      </c>
      <c r="I2746" s="27" t="s">
        <v>42</v>
      </c>
      <c r="J2746" s="27" t="s">
        <v>43</v>
      </c>
      <c r="K2746" s="27" t="n">
        <v>13052070</v>
      </c>
      <c r="L2746" s="27" t="s">
        <v>601</v>
      </c>
      <c r="M2746" s="27" t="s">
        <v>2527</v>
      </c>
      <c r="N2746" s="27" t="s">
        <v>613</v>
      </c>
      <c r="O2746" s="30" t="n">
        <v>16</v>
      </c>
      <c r="P2746" s="2" t="s">
        <v>323</v>
      </c>
      <c r="R2746" s="1" t="s">
        <v>49</v>
      </c>
      <c r="U2746" s="26" t="n">
        <v>2940.32</v>
      </c>
      <c r="V2746" s="27" t="s">
        <v>2528</v>
      </c>
      <c r="W2746" s="27" t="s">
        <v>2529</v>
      </c>
      <c r="X2746" s="27" t="n">
        <v>274125114</v>
      </c>
      <c r="Y2746" s="27" t="n">
        <v>27601001</v>
      </c>
      <c r="Z2746" s="27"/>
      <c r="AA2746" s="27" t="s">
        <v>2530</v>
      </c>
      <c r="AB2746" s="27" t="s">
        <v>2266</v>
      </c>
      <c r="AC2746" s="29" t="s">
        <v>2286</v>
      </c>
      <c r="AD2746" s="31" t="n">
        <v>2940.32</v>
      </c>
      <c r="AE2746" s="29"/>
      <c r="AF2746" s="29" t="s">
        <v>56</v>
      </c>
    </row>
    <row r="2747" customFormat="false" ht="12.75" hidden="false" customHeight="false" outlineLevel="0" collapsed="false">
      <c r="A2747" s="27"/>
      <c r="B2747" s="27"/>
      <c r="C2747" s="27"/>
      <c r="D2747" s="27"/>
      <c r="E2747" s="27"/>
      <c r="F2747" s="27"/>
      <c r="G2747" s="30"/>
      <c r="H2747" s="27"/>
      <c r="I2747" s="27"/>
      <c r="J2747" s="27"/>
      <c r="K2747" s="27"/>
      <c r="L2747" s="27"/>
      <c r="M2747" s="27"/>
      <c r="N2747" s="27"/>
      <c r="O2747" s="30"/>
      <c r="P2747" s="2" t="s">
        <v>2531</v>
      </c>
      <c r="S2747" s="4" t="n">
        <v>218.9</v>
      </c>
      <c r="T2747" s="1" t="n">
        <v>7</v>
      </c>
      <c r="U2747" s="5" t="n">
        <v>1532.3</v>
      </c>
      <c r="V2747" s="27"/>
      <c r="W2747" s="27"/>
      <c r="X2747" s="27"/>
      <c r="Y2747" s="27"/>
      <c r="Z2747" s="27"/>
      <c r="AA2747" s="27"/>
      <c r="AB2747" s="27"/>
      <c r="AC2747" s="29"/>
      <c r="AD2747" s="31"/>
      <c r="AE2747" s="29"/>
      <c r="AF2747" s="29"/>
    </row>
    <row r="2748" customFormat="false" ht="12.75" hidden="false" customHeight="false" outlineLevel="0" collapsed="false">
      <c r="A2748" s="27"/>
      <c r="B2748" s="27"/>
      <c r="C2748" s="27"/>
      <c r="D2748" s="27"/>
      <c r="E2748" s="27"/>
      <c r="F2748" s="27"/>
      <c r="G2748" s="30"/>
      <c r="H2748" s="27"/>
      <c r="I2748" s="27"/>
      <c r="J2748" s="27"/>
      <c r="K2748" s="27"/>
      <c r="L2748" s="27"/>
      <c r="M2748" s="27"/>
      <c r="N2748" s="27"/>
      <c r="O2748" s="30"/>
      <c r="P2748" s="2" t="s">
        <v>2532</v>
      </c>
      <c r="S2748" s="4" t="n">
        <v>99.51</v>
      </c>
      <c r="T2748" s="1" t="n">
        <v>9.6</v>
      </c>
      <c r="U2748" s="5" t="n">
        <v>955.3</v>
      </c>
      <c r="V2748" s="27"/>
      <c r="W2748" s="27"/>
      <c r="X2748" s="27"/>
      <c r="Y2748" s="27"/>
      <c r="Z2748" s="27"/>
      <c r="AA2748" s="27"/>
      <c r="AB2748" s="27"/>
      <c r="AC2748" s="29"/>
      <c r="AD2748" s="31"/>
      <c r="AE2748" s="29"/>
      <c r="AF2748" s="29"/>
    </row>
    <row r="2749" customFormat="false" ht="12.75" hidden="false" customHeight="false" outlineLevel="0" collapsed="false">
      <c r="A2749" s="27"/>
      <c r="B2749" s="27"/>
      <c r="C2749" s="27"/>
      <c r="D2749" s="27"/>
      <c r="E2749" s="27"/>
      <c r="F2749" s="27"/>
      <c r="G2749" s="30"/>
      <c r="H2749" s="27"/>
      <c r="I2749" s="27"/>
      <c r="J2749" s="27"/>
      <c r="K2749" s="27"/>
      <c r="L2749" s="27"/>
      <c r="M2749" s="27"/>
      <c r="N2749" s="27"/>
      <c r="O2749" s="30"/>
      <c r="P2749" s="2" t="s">
        <v>2533</v>
      </c>
      <c r="S2749" s="4" t="n">
        <v>154.22</v>
      </c>
      <c r="T2749" s="1" t="n">
        <v>1</v>
      </c>
      <c r="U2749" s="5" t="n">
        <v>154.22</v>
      </c>
      <c r="V2749" s="27"/>
      <c r="W2749" s="27"/>
      <c r="X2749" s="27"/>
      <c r="Y2749" s="27"/>
      <c r="Z2749" s="27"/>
      <c r="AA2749" s="27"/>
      <c r="AB2749" s="27"/>
      <c r="AC2749" s="29"/>
      <c r="AD2749" s="31"/>
      <c r="AE2749" s="29"/>
      <c r="AF2749" s="29"/>
    </row>
    <row r="2750" customFormat="false" ht="12.75" hidden="false" customHeight="false" outlineLevel="0" collapsed="false">
      <c r="A2750" s="27"/>
      <c r="B2750" s="27"/>
      <c r="C2750" s="27"/>
      <c r="D2750" s="27"/>
      <c r="E2750" s="27"/>
      <c r="F2750" s="27"/>
      <c r="G2750" s="30"/>
      <c r="H2750" s="27"/>
      <c r="I2750" s="27"/>
      <c r="J2750" s="27"/>
      <c r="K2750" s="27"/>
      <c r="L2750" s="27"/>
      <c r="M2750" s="27"/>
      <c r="N2750" s="27"/>
      <c r="O2750" s="30"/>
      <c r="P2750" s="2" t="s">
        <v>2534</v>
      </c>
      <c r="S2750" s="4" t="n">
        <v>5.97</v>
      </c>
      <c r="T2750" s="1" t="n">
        <v>50</v>
      </c>
      <c r="U2750" s="5" t="n">
        <v>298.5</v>
      </c>
      <c r="V2750" s="27"/>
      <c r="W2750" s="27"/>
      <c r="X2750" s="27"/>
      <c r="Y2750" s="27"/>
      <c r="Z2750" s="27"/>
      <c r="AA2750" s="27"/>
      <c r="AB2750" s="27"/>
      <c r="AC2750" s="29"/>
      <c r="AD2750" s="31"/>
      <c r="AE2750" s="29"/>
      <c r="AF2750" s="29"/>
    </row>
    <row r="2751" customFormat="false" ht="76.5" hidden="false" customHeight="false" outlineLevel="0" collapsed="false">
      <c r="A2751" s="1" t="n">
        <v>700</v>
      </c>
      <c r="B2751" s="2" t="s">
        <v>2535</v>
      </c>
      <c r="C2751" s="2" t="s">
        <v>340</v>
      </c>
      <c r="E2751" s="1" t="s">
        <v>927</v>
      </c>
      <c r="F2751" s="2" t="s">
        <v>502</v>
      </c>
      <c r="G2751" s="3" t="n">
        <v>276043925</v>
      </c>
      <c r="H2751" s="1" t="n">
        <v>27601001</v>
      </c>
      <c r="I2751" s="2" t="s">
        <v>42</v>
      </c>
      <c r="J2751" s="2" t="s">
        <v>43</v>
      </c>
      <c r="K2751" s="1" t="n">
        <v>13052267</v>
      </c>
      <c r="L2751" s="2" t="s">
        <v>2247</v>
      </c>
      <c r="M2751" s="2" t="s">
        <v>2514</v>
      </c>
      <c r="N2751" s="2" t="s">
        <v>613</v>
      </c>
      <c r="O2751" s="3" t="n">
        <v>14</v>
      </c>
      <c r="P2751" s="2" t="s">
        <v>2515</v>
      </c>
      <c r="R2751" s="1" t="s">
        <v>404</v>
      </c>
      <c r="S2751" s="4" t="n">
        <v>29.7</v>
      </c>
      <c r="T2751" s="1" t="n">
        <v>1000</v>
      </c>
      <c r="U2751" s="5" t="n">
        <v>29700</v>
      </c>
      <c r="V2751" s="1" t="s">
        <v>2516</v>
      </c>
      <c r="W2751" s="1" t="s">
        <v>2517</v>
      </c>
      <c r="X2751" s="1" t="n">
        <v>273028534</v>
      </c>
      <c r="Y2751" s="1" t="n">
        <v>27601001</v>
      </c>
      <c r="AA2751" s="1" t="s">
        <v>2518</v>
      </c>
      <c r="AB2751" s="1" t="s">
        <v>2266</v>
      </c>
      <c r="AC2751" s="2" t="s">
        <v>2300</v>
      </c>
      <c r="AD2751" s="4" t="n">
        <v>29521.8</v>
      </c>
      <c r="AF2751" s="2" t="s">
        <v>56</v>
      </c>
    </row>
    <row r="2752" customFormat="false" ht="76.5" hidden="false" customHeight="false" outlineLevel="0" collapsed="false">
      <c r="A2752" s="1" t="n">
        <v>701</v>
      </c>
      <c r="B2752" s="2" t="s">
        <v>2536</v>
      </c>
      <c r="C2752" s="2" t="s">
        <v>340</v>
      </c>
      <c r="E2752" s="1" t="s">
        <v>927</v>
      </c>
      <c r="F2752" s="2" t="s">
        <v>502</v>
      </c>
      <c r="G2752" s="3" t="n">
        <v>276043925</v>
      </c>
      <c r="H2752" s="1" t="n">
        <v>27601001</v>
      </c>
      <c r="I2752" s="2" t="s">
        <v>42</v>
      </c>
      <c r="J2752" s="2" t="s">
        <v>43</v>
      </c>
      <c r="K2752" s="1" t="n">
        <v>13052549</v>
      </c>
      <c r="L2752" s="2" t="s">
        <v>2205</v>
      </c>
      <c r="M2752" s="2" t="s">
        <v>2523</v>
      </c>
      <c r="N2752" s="2" t="s">
        <v>613</v>
      </c>
      <c r="O2752" s="3" t="n">
        <v>4</v>
      </c>
      <c r="P2752" s="2" t="s">
        <v>2524</v>
      </c>
      <c r="R2752" s="1" t="s">
        <v>49</v>
      </c>
      <c r="S2752" s="4" t="n">
        <v>13.72</v>
      </c>
      <c r="T2752" s="1" t="n">
        <v>300</v>
      </c>
      <c r="U2752" s="5" t="n">
        <v>4116</v>
      </c>
      <c r="V2752" s="1" t="s">
        <v>2516</v>
      </c>
      <c r="W2752" s="1" t="s">
        <v>2517</v>
      </c>
      <c r="X2752" s="1" t="n">
        <v>273028534</v>
      </c>
      <c r="Y2752" s="1" t="n">
        <v>27601001</v>
      </c>
      <c r="AA2752" s="1" t="s">
        <v>2518</v>
      </c>
      <c r="AB2752" s="1" t="s">
        <v>2266</v>
      </c>
      <c r="AC2752" s="2" t="s">
        <v>444</v>
      </c>
      <c r="AD2752" s="4" t="n">
        <v>4116</v>
      </c>
      <c r="AF2752" s="2" t="s">
        <v>56</v>
      </c>
    </row>
    <row r="2753" customFormat="false" ht="28.5" hidden="false" customHeight="true" outlineLevel="0" collapsed="false">
      <c r="A2753" s="27" t="n">
        <v>702</v>
      </c>
      <c r="B2753" s="27" t="s">
        <v>2537</v>
      </c>
      <c r="C2753" s="27" t="s">
        <v>340</v>
      </c>
      <c r="D2753" s="27"/>
      <c r="E2753" s="27" t="s">
        <v>2385</v>
      </c>
      <c r="F2753" s="27" t="s">
        <v>502</v>
      </c>
      <c r="G2753" s="30" t="n">
        <v>276043925</v>
      </c>
      <c r="H2753" s="27" t="n">
        <v>27601001</v>
      </c>
      <c r="I2753" s="27" t="s">
        <v>42</v>
      </c>
      <c r="J2753" s="27" t="s">
        <v>43</v>
      </c>
      <c r="K2753" s="27" t="n">
        <v>13052070</v>
      </c>
      <c r="L2753" s="27" t="s">
        <v>601</v>
      </c>
      <c r="M2753" s="27" t="s">
        <v>2527</v>
      </c>
      <c r="N2753" s="27" t="s">
        <v>613</v>
      </c>
      <c r="O2753" s="30" t="n">
        <v>17</v>
      </c>
      <c r="P2753" s="2" t="s">
        <v>323</v>
      </c>
      <c r="R2753" s="1" t="s">
        <v>49</v>
      </c>
      <c r="U2753" s="26" t="n">
        <v>4313.43</v>
      </c>
      <c r="V2753" s="27" t="s">
        <v>2528</v>
      </c>
      <c r="W2753" s="27" t="s">
        <v>2529</v>
      </c>
      <c r="X2753" s="27" t="n">
        <v>274125114</v>
      </c>
      <c r="Y2753" s="27" t="n">
        <v>27601001</v>
      </c>
      <c r="Z2753" s="27"/>
      <c r="AA2753" s="27" t="s">
        <v>2530</v>
      </c>
      <c r="AB2753" s="27" t="s">
        <v>2266</v>
      </c>
      <c r="AC2753" s="29" t="s">
        <v>2415</v>
      </c>
      <c r="AD2753" s="31" t="n">
        <v>4313.29</v>
      </c>
      <c r="AE2753" s="29"/>
      <c r="AF2753" s="29" t="s">
        <v>56</v>
      </c>
    </row>
    <row r="2754" customFormat="false" ht="12.75" hidden="false" customHeight="false" outlineLevel="0" collapsed="false">
      <c r="A2754" s="27"/>
      <c r="B2754" s="27"/>
      <c r="C2754" s="27"/>
      <c r="D2754" s="27"/>
      <c r="E2754" s="27"/>
      <c r="F2754" s="27"/>
      <c r="G2754" s="30"/>
      <c r="H2754" s="27"/>
      <c r="I2754" s="27"/>
      <c r="J2754" s="27"/>
      <c r="K2754" s="27"/>
      <c r="L2754" s="27"/>
      <c r="M2754" s="27"/>
      <c r="N2754" s="27"/>
      <c r="O2754" s="30"/>
      <c r="P2754" s="2" t="s">
        <v>2531</v>
      </c>
      <c r="S2754" s="4" t="n">
        <v>218.9</v>
      </c>
      <c r="T2754" s="1" t="n">
        <v>6.5</v>
      </c>
      <c r="U2754" s="5" t="n">
        <v>1422.85</v>
      </c>
      <c r="V2754" s="27"/>
      <c r="W2754" s="27"/>
      <c r="X2754" s="27"/>
      <c r="Y2754" s="27"/>
      <c r="Z2754" s="27"/>
      <c r="AA2754" s="27"/>
      <c r="AB2754" s="27"/>
      <c r="AC2754" s="29"/>
      <c r="AD2754" s="31"/>
      <c r="AE2754" s="29"/>
      <c r="AF2754" s="29"/>
    </row>
    <row r="2755" customFormat="false" ht="12.75" hidden="false" customHeight="false" outlineLevel="0" collapsed="false">
      <c r="A2755" s="27"/>
      <c r="B2755" s="27"/>
      <c r="C2755" s="27"/>
      <c r="D2755" s="27"/>
      <c r="E2755" s="27"/>
      <c r="F2755" s="27"/>
      <c r="G2755" s="30"/>
      <c r="H2755" s="27"/>
      <c r="I2755" s="27"/>
      <c r="J2755" s="27"/>
      <c r="K2755" s="27"/>
      <c r="L2755" s="27"/>
      <c r="M2755" s="27"/>
      <c r="N2755" s="27"/>
      <c r="O2755" s="30"/>
      <c r="P2755" s="2" t="s">
        <v>2532</v>
      </c>
      <c r="S2755" s="4" t="n">
        <v>99.51</v>
      </c>
      <c r="T2755" s="1" t="n">
        <v>14</v>
      </c>
      <c r="U2755" s="5" t="n">
        <v>1393.14</v>
      </c>
      <c r="V2755" s="27"/>
      <c r="W2755" s="27"/>
      <c r="X2755" s="27"/>
      <c r="Y2755" s="27"/>
      <c r="Z2755" s="27"/>
      <c r="AA2755" s="27"/>
      <c r="AB2755" s="27"/>
      <c r="AC2755" s="29"/>
      <c r="AD2755" s="31"/>
      <c r="AE2755" s="29"/>
      <c r="AF2755" s="29"/>
    </row>
    <row r="2756" customFormat="false" ht="12.75" hidden="false" customHeight="false" outlineLevel="0" collapsed="false">
      <c r="A2756" s="27"/>
      <c r="B2756" s="27"/>
      <c r="C2756" s="27"/>
      <c r="D2756" s="27"/>
      <c r="E2756" s="27"/>
      <c r="F2756" s="27"/>
      <c r="G2756" s="30"/>
      <c r="H2756" s="27"/>
      <c r="I2756" s="27"/>
      <c r="J2756" s="27"/>
      <c r="K2756" s="27"/>
      <c r="L2756" s="27"/>
      <c r="M2756" s="27"/>
      <c r="N2756" s="27"/>
      <c r="O2756" s="30"/>
      <c r="P2756" s="2" t="s">
        <v>2533</v>
      </c>
      <c r="S2756" s="4" t="n">
        <v>154.22</v>
      </c>
      <c r="T2756" s="1" t="n">
        <v>7</v>
      </c>
      <c r="U2756" s="5" t="n">
        <v>1079.54</v>
      </c>
      <c r="V2756" s="27"/>
      <c r="W2756" s="27"/>
      <c r="X2756" s="27"/>
      <c r="Y2756" s="27"/>
      <c r="Z2756" s="27"/>
      <c r="AA2756" s="27"/>
      <c r="AB2756" s="27"/>
      <c r="AC2756" s="29"/>
      <c r="AD2756" s="31"/>
      <c r="AE2756" s="29"/>
      <c r="AF2756" s="29"/>
    </row>
    <row r="2757" customFormat="false" ht="12.75" hidden="false" customHeight="false" outlineLevel="0" collapsed="false">
      <c r="A2757" s="27"/>
      <c r="B2757" s="27"/>
      <c r="C2757" s="27"/>
      <c r="D2757" s="27"/>
      <c r="E2757" s="27"/>
      <c r="F2757" s="27"/>
      <c r="G2757" s="30"/>
      <c r="H2757" s="27"/>
      <c r="I2757" s="27"/>
      <c r="J2757" s="27"/>
      <c r="K2757" s="27"/>
      <c r="L2757" s="27"/>
      <c r="M2757" s="27"/>
      <c r="N2757" s="27"/>
      <c r="O2757" s="30"/>
      <c r="P2757" s="2" t="s">
        <v>2534</v>
      </c>
      <c r="S2757" s="4" t="n">
        <v>5.97</v>
      </c>
      <c r="T2757" s="1" t="n">
        <v>70</v>
      </c>
      <c r="U2757" s="5" t="n">
        <v>417.9</v>
      </c>
      <c r="V2757" s="27"/>
      <c r="W2757" s="27"/>
      <c r="X2757" s="27"/>
      <c r="Y2757" s="27"/>
      <c r="Z2757" s="27"/>
      <c r="AA2757" s="27"/>
      <c r="AB2757" s="27"/>
      <c r="AC2757" s="29"/>
      <c r="AD2757" s="31"/>
      <c r="AE2757" s="29"/>
      <c r="AF2757" s="29"/>
    </row>
    <row r="2758" customFormat="false" ht="28.5" hidden="false" customHeight="true" outlineLevel="0" collapsed="false">
      <c r="A2758" s="27" t="n">
        <v>703</v>
      </c>
      <c r="B2758" s="27" t="s">
        <v>2538</v>
      </c>
      <c r="C2758" s="27" t="s">
        <v>340</v>
      </c>
      <c r="D2758" s="27"/>
      <c r="E2758" s="27" t="s">
        <v>2539</v>
      </c>
      <c r="F2758" s="27" t="s">
        <v>2489</v>
      </c>
      <c r="G2758" s="30" t="n">
        <v>273032481</v>
      </c>
      <c r="H2758" s="27" t="n">
        <v>27301001</v>
      </c>
      <c r="I2758" s="27" t="s">
        <v>42</v>
      </c>
      <c r="J2758" s="27" t="s">
        <v>43</v>
      </c>
      <c r="K2758" s="27" t="n">
        <v>13051435</v>
      </c>
      <c r="L2758" s="27" t="s">
        <v>601</v>
      </c>
      <c r="M2758" s="27" t="s">
        <v>2280</v>
      </c>
      <c r="N2758" s="27" t="s">
        <v>340</v>
      </c>
      <c r="O2758" s="30" t="n">
        <v>2</v>
      </c>
      <c r="P2758" s="2" t="s">
        <v>99</v>
      </c>
      <c r="R2758" s="1" t="s">
        <v>49</v>
      </c>
      <c r="U2758" s="26" t="n">
        <v>42454.5</v>
      </c>
      <c r="V2758" s="27" t="s">
        <v>162</v>
      </c>
      <c r="W2758" s="27" t="s">
        <v>2044</v>
      </c>
      <c r="X2758" s="27" t="n">
        <v>276024383</v>
      </c>
      <c r="Y2758" s="27" t="n">
        <v>27601001</v>
      </c>
      <c r="Z2758" s="27"/>
      <c r="AA2758" s="27" t="s">
        <v>128</v>
      </c>
      <c r="AB2758" s="27" t="s">
        <v>2266</v>
      </c>
      <c r="AC2758" s="29"/>
      <c r="AD2758" s="31" t="n">
        <v>22152.02</v>
      </c>
      <c r="AE2758" s="29" t="s">
        <v>2266</v>
      </c>
      <c r="AF2758" s="29" t="s">
        <v>758</v>
      </c>
    </row>
    <row r="2759" customFormat="false" ht="12.75" hidden="false" customHeight="false" outlineLevel="0" collapsed="false">
      <c r="A2759" s="27"/>
      <c r="B2759" s="27"/>
      <c r="C2759" s="27"/>
      <c r="D2759" s="27"/>
      <c r="E2759" s="27"/>
      <c r="F2759" s="27"/>
      <c r="G2759" s="30"/>
      <c r="H2759" s="27"/>
      <c r="I2759" s="27"/>
      <c r="J2759" s="27"/>
      <c r="K2759" s="27"/>
      <c r="L2759" s="27"/>
      <c r="M2759" s="27"/>
      <c r="N2759" s="27"/>
      <c r="O2759" s="30"/>
      <c r="P2759" s="2" t="s">
        <v>1335</v>
      </c>
      <c r="S2759" s="4" t="n">
        <v>22.38</v>
      </c>
      <c r="T2759" s="1" t="n">
        <v>500</v>
      </c>
      <c r="U2759" s="5" t="n">
        <v>11190</v>
      </c>
      <c r="V2759" s="27"/>
      <c r="W2759" s="27"/>
      <c r="X2759" s="27"/>
      <c r="Y2759" s="27"/>
      <c r="Z2759" s="27"/>
      <c r="AA2759" s="27"/>
      <c r="AB2759" s="27"/>
      <c r="AC2759" s="29"/>
      <c r="AD2759" s="31"/>
      <c r="AE2759" s="29"/>
      <c r="AF2759" s="29"/>
    </row>
    <row r="2760" customFormat="false" ht="12.75" hidden="false" customHeight="false" outlineLevel="0" collapsed="false">
      <c r="A2760" s="27"/>
      <c r="B2760" s="27"/>
      <c r="C2760" s="27"/>
      <c r="D2760" s="27"/>
      <c r="E2760" s="27"/>
      <c r="F2760" s="27"/>
      <c r="G2760" s="30"/>
      <c r="H2760" s="27"/>
      <c r="I2760" s="27"/>
      <c r="J2760" s="27"/>
      <c r="K2760" s="27"/>
      <c r="L2760" s="27"/>
      <c r="M2760" s="27"/>
      <c r="N2760" s="27"/>
      <c r="O2760" s="30"/>
      <c r="P2760" s="2" t="s">
        <v>1336</v>
      </c>
      <c r="S2760" s="4" t="n">
        <v>22.88</v>
      </c>
      <c r="T2760" s="1" t="n">
        <v>500</v>
      </c>
      <c r="U2760" s="5" t="n">
        <v>11440</v>
      </c>
      <c r="V2760" s="27"/>
      <c r="W2760" s="27"/>
      <c r="X2760" s="27"/>
      <c r="Y2760" s="27"/>
      <c r="Z2760" s="27"/>
      <c r="AA2760" s="27"/>
      <c r="AB2760" s="27"/>
      <c r="AC2760" s="29"/>
      <c r="AD2760" s="31"/>
      <c r="AE2760" s="29"/>
      <c r="AF2760" s="29"/>
    </row>
    <row r="2761" customFormat="false" ht="12.75" hidden="false" customHeight="false" outlineLevel="0" collapsed="false">
      <c r="A2761" s="27"/>
      <c r="B2761" s="27"/>
      <c r="C2761" s="27"/>
      <c r="D2761" s="27"/>
      <c r="E2761" s="27"/>
      <c r="F2761" s="27"/>
      <c r="G2761" s="30"/>
      <c r="H2761" s="27"/>
      <c r="I2761" s="27"/>
      <c r="J2761" s="27"/>
      <c r="K2761" s="27"/>
      <c r="L2761" s="27"/>
      <c r="M2761" s="27"/>
      <c r="N2761" s="27"/>
      <c r="O2761" s="30"/>
      <c r="P2761" s="2" t="s">
        <v>1507</v>
      </c>
      <c r="S2761" s="4" t="n">
        <v>29.85</v>
      </c>
      <c r="T2761" s="1" t="n">
        <v>250</v>
      </c>
      <c r="U2761" s="5" t="n">
        <v>7462.5</v>
      </c>
      <c r="V2761" s="27"/>
      <c r="W2761" s="27"/>
      <c r="X2761" s="27"/>
      <c r="Y2761" s="27"/>
      <c r="Z2761" s="27"/>
      <c r="AA2761" s="27"/>
      <c r="AB2761" s="27"/>
      <c r="AC2761" s="29"/>
      <c r="AD2761" s="31"/>
      <c r="AE2761" s="29"/>
      <c r="AF2761" s="29"/>
    </row>
    <row r="2762" customFormat="false" ht="12.75" hidden="false" customHeight="false" outlineLevel="0" collapsed="false">
      <c r="A2762" s="27"/>
      <c r="B2762" s="27"/>
      <c r="C2762" s="27"/>
      <c r="D2762" s="27"/>
      <c r="E2762" s="27"/>
      <c r="F2762" s="27"/>
      <c r="G2762" s="30"/>
      <c r="H2762" s="27"/>
      <c r="I2762" s="27"/>
      <c r="J2762" s="27"/>
      <c r="K2762" s="27"/>
      <c r="L2762" s="27"/>
      <c r="M2762" s="27"/>
      <c r="N2762" s="27"/>
      <c r="O2762" s="30"/>
      <c r="P2762" s="2" t="s">
        <v>1500</v>
      </c>
      <c r="S2762" s="4" t="n">
        <v>35.32</v>
      </c>
      <c r="T2762" s="1" t="n">
        <v>350</v>
      </c>
      <c r="U2762" s="5" t="n">
        <v>12362</v>
      </c>
      <c r="V2762" s="27"/>
      <c r="W2762" s="27"/>
      <c r="X2762" s="27"/>
      <c r="Y2762" s="27"/>
      <c r="Z2762" s="27"/>
      <c r="AA2762" s="27"/>
      <c r="AB2762" s="27"/>
      <c r="AC2762" s="29"/>
      <c r="AD2762" s="31"/>
      <c r="AE2762" s="29"/>
      <c r="AF2762" s="29"/>
    </row>
    <row r="2763" customFormat="false" ht="76.5" hidden="false" customHeight="false" outlineLevel="0" collapsed="false">
      <c r="A2763" s="1" t="n">
        <v>704</v>
      </c>
      <c r="B2763" s="2" t="s">
        <v>2540</v>
      </c>
      <c r="C2763" s="2" t="s">
        <v>340</v>
      </c>
      <c r="F2763" s="2" t="s">
        <v>2472</v>
      </c>
      <c r="G2763" s="3" t="n">
        <v>273028125</v>
      </c>
      <c r="H2763" s="1" t="n">
        <v>27301001</v>
      </c>
      <c r="I2763" s="2" t="s">
        <v>42</v>
      </c>
      <c r="J2763" s="2" t="s">
        <v>43</v>
      </c>
      <c r="K2763" s="1" t="n">
        <v>13015079</v>
      </c>
      <c r="L2763" s="2" t="s">
        <v>2541</v>
      </c>
      <c r="M2763" s="2" t="s">
        <v>2542</v>
      </c>
      <c r="N2763" s="2" t="s">
        <v>2207</v>
      </c>
      <c r="O2763" s="3" t="s">
        <v>2543</v>
      </c>
      <c r="P2763" s="2" t="s">
        <v>2544</v>
      </c>
      <c r="Q2763" s="1" t="n">
        <v>922291</v>
      </c>
      <c r="R2763" s="1" t="s">
        <v>49</v>
      </c>
      <c r="S2763" s="4" t="n">
        <v>174.4</v>
      </c>
      <c r="T2763" s="1" t="n">
        <v>114.8</v>
      </c>
      <c r="U2763" s="5" t="n">
        <v>20021.12</v>
      </c>
      <c r="V2763" s="1" t="s">
        <v>430</v>
      </c>
      <c r="W2763" s="1" t="s">
        <v>887</v>
      </c>
      <c r="X2763" s="1" t="n">
        <v>278092727</v>
      </c>
      <c r="Y2763" s="1" t="n">
        <v>27801001</v>
      </c>
      <c r="AA2763" s="1" t="s">
        <v>2545</v>
      </c>
      <c r="AB2763" s="1" t="s">
        <v>2214</v>
      </c>
    </row>
    <row r="2764" customFormat="false" ht="76.5" hidden="false" customHeight="false" outlineLevel="0" collapsed="false">
      <c r="A2764" s="1" t="n">
        <v>705</v>
      </c>
      <c r="B2764" s="2" t="s">
        <v>2546</v>
      </c>
      <c r="C2764" s="2" t="s">
        <v>340</v>
      </c>
      <c r="F2764" s="2" t="s">
        <v>2472</v>
      </c>
      <c r="G2764" s="3" t="n">
        <v>273028125</v>
      </c>
      <c r="H2764" s="1" t="n">
        <v>27301001</v>
      </c>
      <c r="I2764" s="2" t="s">
        <v>42</v>
      </c>
      <c r="J2764" s="2" t="s">
        <v>43</v>
      </c>
      <c r="K2764" s="1" t="n">
        <v>13014935</v>
      </c>
      <c r="L2764" s="2" t="s">
        <v>2169</v>
      </c>
      <c r="M2764" s="2" t="s">
        <v>2547</v>
      </c>
      <c r="N2764" s="2" t="s">
        <v>2207</v>
      </c>
      <c r="O2764" s="3" t="s">
        <v>2548</v>
      </c>
      <c r="P2764" s="2" t="s">
        <v>2549</v>
      </c>
      <c r="Q2764" s="1" t="n">
        <v>922234</v>
      </c>
      <c r="R2764" s="1" t="s">
        <v>49</v>
      </c>
      <c r="S2764" s="4" t="n">
        <v>36.9</v>
      </c>
      <c r="T2764" s="1" t="n">
        <v>48</v>
      </c>
      <c r="U2764" s="5" t="n">
        <v>1771.2</v>
      </c>
      <c r="V2764" s="1" t="s">
        <v>430</v>
      </c>
      <c r="W2764" s="1" t="s">
        <v>887</v>
      </c>
      <c r="X2764" s="1" t="n">
        <v>278092727</v>
      </c>
      <c r="Y2764" s="1" t="n">
        <v>27801001</v>
      </c>
      <c r="AA2764" s="1" t="s">
        <v>2545</v>
      </c>
      <c r="AB2764" s="1" t="s">
        <v>2214</v>
      </c>
    </row>
    <row r="2765" customFormat="false" ht="33" hidden="false" customHeight="true" outlineLevel="0" collapsed="false">
      <c r="A2765" s="27" t="n">
        <v>706</v>
      </c>
      <c r="B2765" s="27" t="s">
        <v>2550</v>
      </c>
      <c r="C2765" s="27" t="s">
        <v>340</v>
      </c>
      <c r="D2765" s="33"/>
      <c r="E2765" s="27"/>
      <c r="F2765" s="27" t="s">
        <v>2472</v>
      </c>
      <c r="G2765" s="30" t="n">
        <v>273028125</v>
      </c>
      <c r="H2765" s="27" t="n">
        <v>27301001</v>
      </c>
      <c r="I2765" s="27" t="s">
        <v>42</v>
      </c>
      <c r="J2765" s="27" t="s">
        <v>362</v>
      </c>
      <c r="K2765" s="27"/>
      <c r="L2765" s="27"/>
      <c r="M2765" s="27" t="s">
        <v>363</v>
      </c>
      <c r="N2765" s="27" t="s">
        <v>601</v>
      </c>
      <c r="O2765" s="30" t="s">
        <v>2551</v>
      </c>
      <c r="P2765" s="2" t="s">
        <v>323</v>
      </c>
      <c r="R2765" s="1" t="s">
        <v>49</v>
      </c>
      <c r="U2765" s="26" t="n">
        <v>159630.8</v>
      </c>
      <c r="V2765" s="27" t="s">
        <v>430</v>
      </c>
      <c r="W2765" s="27" t="s">
        <v>887</v>
      </c>
      <c r="X2765" s="27" t="n">
        <v>278092727</v>
      </c>
      <c r="Y2765" s="27" t="n">
        <v>27801001</v>
      </c>
      <c r="Z2765" s="33"/>
      <c r="AA2765" s="27" t="s">
        <v>2545</v>
      </c>
      <c r="AB2765" s="27" t="s">
        <v>2214</v>
      </c>
      <c r="AC2765" s="29"/>
      <c r="AD2765" s="31"/>
      <c r="AE2765" s="29"/>
      <c r="AF2765" s="29"/>
    </row>
    <row r="2766" customFormat="false" ht="15" hidden="false" customHeight="true" outlineLevel="0" collapsed="false">
      <c r="A2766" s="27"/>
      <c r="B2766" s="27"/>
      <c r="C2766" s="27"/>
      <c r="D2766" s="33"/>
      <c r="E2766" s="27"/>
      <c r="F2766" s="27"/>
      <c r="G2766" s="30"/>
      <c r="H2766" s="27"/>
      <c r="I2766" s="27"/>
      <c r="J2766" s="27"/>
      <c r="K2766" s="27"/>
      <c r="L2766" s="27"/>
      <c r="M2766" s="27"/>
      <c r="N2766" s="27"/>
      <c r="O2766" s="30"/>
      <c r="P2766" s="2" t="s">
        <v>889</v>
      </c>
      <c r="Q2766" s="1" t="n">
        <v>922211</v>
      </c>
      <c r="S2766" s="4" t="n">
        <v>28.3</v>
      </c>
      <c r="T2766" s="1" t="n">
        <v>2954</v>
      </c>
      <c r="U2766" s="5" t="n">
        <v>83598.2</v>
      </c>
      <c r="V2766" s="27"/>
      <c r="W2766" s="27"/>
      <c r="X2766" s="27"/>
      <c r="Y2766" s="27"/>
      <c r="Z2766" s="33"/>
      <c r="AA2766" s="27"/>
      <c r="AB2766" s="27"/>
      <c r="AC2766" s="29"/>
      <c r="AD2766" s="31"/>
      <c r="AE2766" s="29"/>
      <c r="AF2766" s="29"/>
    </row>
    <row r="2767" customFormat="false" ht="12.75" hidden="false" customHeight="false" outlineLevel="0" collapsed="false">
      <c r="A2767" s="27"/>
      <c r="B2767" s="27"/>
      <c r="C2767" s="27"/>
      <c r="D2767" s="33"/>
      <c r="E2767" s="27"/>
      <c r="F2767" s="27"/>
      <c r="G2767" s="30"/>
      <c r="H2767" s="27"/>
      <c r="I2767" s="27"/>
      <c r="J2767" s="27"/>
      <c r="K2767" s="27"/>
      <c r="L2767" s="27"/>
      <c r="M2767" s="27"/>
      <c r="N2767" s="27"/>
      <c r="O2767" s="30"/>
      <c r="P2767" s="2" t="s">
        <v>435</v>
      </c>
      <c r="Q2767" s="1" t="n">
        <v>922253</v>
      </c>
      <c r="S2767" s="4" t="n">
        <v>114</v>
      </c>
      <c r="T2767" s="1" t="n">
        <v>68</v>
      </c>
      <c r="U2767" s="5" t="n">
        <v>7752</v>
      </c>
      <c r="V2767" s="27"/>
      <c r="W2767" s="27"/>
      <c r="X2767" s="27"/>
      <c r="Y2767" s="27"/>
      <c r="Z2767" s="33"/>
      <c r="AA2767" s="27"/>
      <c r="AB2767" s="27"/>
      <c r="AC2767" s="29"/>
      <c r="AD2767" s="31"/>
      <c r="AE2767" s="29"/>
      <c r="AF2767" s="29"/>
    </row>
    <row r="2768" customFormat="false" ht="12.75" hidden="false" customHeight="false" outlineLevel="0" collapsed="false">
      <c r="A2768" s="27"/>
      <c r="B2768" s="27"/>
      <c r="C2768" s="27"/>
      <c r="D2768" s="33"/>
      <c r="E2768" s="27"/>
      <c r="F2768" s="27"/>
      <c r="G2768" s="30"/>
      <c r="H2768" s="27"/>
      <c r="I2768" s="27"/>
      <c r="J2768" s="27"/>
      <c r="K2768" s="27"/>
      <c r="L2768" s="27"/>
      <c r="M2768" s="27"/>
      <c r="N2768" s="27"/>
      <c r="O2768" s="30"/>
      <c r="P2768" s="2" t="s">
        <v>436</v>
      </c>
      <c r="Q2768" s="1" t="n">
        <v>922291</v>
      </c>
      <c r="S2768" s="4" t="n">
        <v>171.2</v>
      </c>
      <c r="T2768" s="1" t="n">
        <v>273</v>
      </c>
      <c r="U2768" s="5" t="n">
        <v>46737.6</v>
      </c>
      <c r="V2768" s="27"/>
      <c r="W2768" s="27"/>
      <c r="X2768" s="27"/>
      <c r="Y2768" s="27"/>
      <c r="Z2768" s="33"/>
      <c r="AA2768" s="27"/>
      <c r="AB2768" s="27"/>
      <c r="AC2768" s="29"/>
      <c r="AD2768" s="31"/>
      <c r="AE2768" s="29"/>
      <c r="AF2768" s="29"/>
    </row>
    <row r="2769" customFormat="false" ht="12.75" hidden="false" customHeight="false" outlineLevel="0" collapsed="false">
      <c r="A2769" s="27"/>
      <c r="B2769" s="27"/>
      <c r="C2769" s="27"/>
      <c r="D2769" s="33"/>
      <c r="E2769" s="27"/>
      <c r="F2769" s="27"/>
      <c r="G2769" s="30"/>
      <c r="H2769" s="27"/>
      <c r="I2769" s="27"/>
      <c r="J2769" s="27"/>
      <c r="K2769" s="27"/>
      <c r="L2769" s="27"/>
      <c r="M2769" s="27"/>
      <c r="N2769" s="27"/>
      <c r="O2769" s="30"/>
      <c r="P2769" s="2" t="s">
        <v>441</v>
      </c>
      <c r="Q2769" s="1" t="n">
        <v>922234</v>
      </c>
      <c r="S2769" s="4" t="n">
        <v>37</v>
      </c>
      <c r="T2769" s="1" t="n">
        <v>114</v>
      </c>
      <c r="U2769" s="5" t="n">
        <v>4218</v>
      </c>
      <c r="V2769" s="27"/>
      <c r="W2769" s="27"/>
      <c r="X2769" s="27"/>
      <c r="Y2769" s="27"/>
      <c r="Z2769" s="33"/>
      <c r="AA2769" s="27"/>
      <c r="AB2769" s="27"/>
      <c r="AC2769" s="29"/>
      <c r="AD2769" s="31"/>
      <c r="AE2769" s="29"/>
      <c r="AF2769" s="29"/>
    </row>
    <row r="2770" customFormat="false" ht="12.75" hidden="false" customHeight="false" outlineLevel="0" collapsed="false">
      <c r="A2770" s="27"/>
      <c r="B2770" s="27"/>
      <c r="C2770" s="27"/>
      <c r="D2770" s="33"/>
      <c r="E2770" s="27"/>
      <c r="F2770" s="27"/>
      <c r="G2770" s="30"/>
      <c r="H2770" s="27"/>
      <c r="I2770" s="27"/>
      <c r="J2770" s="27"/>
      <c r="K2770" s="27"/>
      <c r="L2770" s="27"/>
      <c r="M2770" s="27"/>
      <c r="N2770" s="27"/>
      <c r="O2770" s="30"/>
      <c r="P2770" s="2" t="s">
        <v>1636</v>
      </c>
      <c r="Q2770" s="1" t="n">
        <v>922111</v>
      </c>
      <c r="S2770" s="4" t="n">
        <v>150</v>
      </c>
      <c r="T2770" s="1" t="n">
        <v>55</v>
      </c>
      <c r="U2770" s="5" t="n">
        <v>8250</v>
      </c>
      <c r="V2770" s="27"/>
      <c r="W2770" s="27"/>
      <c r="X2770" s="27"/>
      <c r="Y2770" s="27"/>
      <c r="Z2770" s="33"/>
      <c r="AA2770" s="27"/>
      <c r="AB2770" s="27"/>
      <c r="AC2770" s="29"/>
      <c r="AD2770" s="31"/>
      <c r="AE2770" s="29"/>
      <c r="AF2770" s="29"/>
    </row>
    <row r="2771" customFormat="false" ht="25.5" hidden="false" customHeight="false" outlineLevel="0" collapsed="false">
      <c r="A2771" s="27"/>
      <c r="B2771" s="27"/>
      <c r="C2771" s="27"/>
      <c r="D2771" s="33"/>
      <c r="E2771" s="27"/>
      <c r="F2771" s="27"/>
      <c r="G2771" s="30"/>
      <c r="H2771" s="27"/>
      <c r="I2771" s="27"/>
      <c r="J2771" s="27"/>
      <c r="K2771" s="27"/>
      <c r="L2771" s="27"/>
      <c r="M2771" s="27"/>
      <c r="N2771" s="27"/>
      <c r="O2771" s="30"/>
      <c r="P2771" s="2" t="s">
        <v>1637</v>
      </c>
      <c r="Q2771" s="1" t="n">
        <v>922111</v>
      </c>
      <c r="S2771" s="4" t="n">
        <v>165</v>
      </c>
      <c r="T2771" s="1" t="n">
        <v>55</v>
      </c>
      <c r="U2771" s="5" t="n">
        <v>9075</v>
      </c>
      <c r="V2771" s="27"/>
      <c r="W2771" s="27"/>
      <c r="X2771" s="27"/>
      <c r="Y2771" s="27"/>
      <c r="Z2771" s="33"/>
      <c r="AA2771" s="27"/>
      <c r="AB2771" s="27"/>
      <c r="AC2771" s="29"/>
      <c r="AD2771" s="31"/>
      <c r="AE2771" s="29"/>
      <c r="AF2771" s="29"/>
    </row>
    <row r="2772" customFormat="false" ht="44.25" hidden="false" customHeight="true" outlineLevel="0" collapsed="false">
      <c r="A2772" s="27" t="n">
        <v>707</v>
      </c>
      <c r="B2772" s="27" t="s">
        <v>2552</v>
      </c>
      <c r="C2772" s="27" t="s">
        <v>340</v>
      </c>
      <c r="D2772" s="33"/>
      <c r="E2772" s="27"/>
      <c r="F2772" s="27" t="s">
        <v>2472</v>
      </c>
      <c r="G2772" s="30" t="n">
        <v>273028125</v>
      </c>
      <c r="H2772" s="27" t="n">
        <v>27301001</v>
      </c>
      <c r="I2772" s="27" t="s">
        <v>42</v>
      </c>
      <c r="J2772" s="27" t="s">
        <v>362</v>
      </c>
      <c r="K2772" s="33"/>
      <c r="L2772" s="33"/>
      <c r="M2772" s="27" t="s">
        <v>363</v>
      </c>
      <c r="N2772" s="27" t="s">
        <v>2207</v>
      </c>
      <c r="O2772" s="30" t="n">
        <v>8</v>
      </c>
      <c r="P2772" s="2" t="s">
        <v>2553</v>
      </c>
      <c r="U2772" s="26" t="n">
        <v>18297.91</v>
      </c>
      <c r="V2772" s="27" t="s">
        <v>365</v>
      </c>
      <c r="W2772" s="27" t="s">
        <v>2554</v>
      </c>
      <c r="X2772" s="27" t="n">
        <v>275000238</v>
      </c>
      <c r="Y2772" s="27" t="n">
        <v>27601001</v>
      </c>
      <c r="Z2772" s="27"/>
      <c r="AA2772" s="27" t="s">
        <v>385</v>
      </c>
      <c r="AB2772" s="27" t="s">
        <v>101</v>
      </c>
      <c r="AC2772" s="29"/>
      <c r="AD2772" s="31"/>
      <c r="AE2772" s="29"/>
      <c r="AF2772" s="29"/>
    </row>
    <row r="2773" customFormat="false" ht="25.5" hidden="false" customHeight="false" outlineLevel="0" collapsed="false">
      <c r="A2773" s="27"/>
      <c r="B2773" s="27"/>
      <c r="C2773" s="27"/>
      <c r="D2773" s="33"/>
      <c r="E2773" s="27"/>
      <c r="F2773" s="27"/>
      <c r="G2773" s="30"/>
      <c r="H2773" s="27"/>
      <c r="I2773" s="27"/>
      <c r="J2773" s="27"/>
      <c r="K2773" s="33"/>
      <c r="L2773" s="33"/>
      <c r="M2773" s="27"/>
      <c r="N2773" s="27"/>
      <c r="O2773" s="30"/>
      <c r="P2773" s="2" t="s">
        <v>2555</v>
      </c>
      <c r="U2773" s="5" t="n">
        <v>9768.49</v>
      </c>
      <c r="V2773" s="27"/>
      <c r="W2773" s="27"/>
      <c r="X2773" s="27"/>
      <c r="Y2773" s="27"/>
      <c r="Z2773" s="27"/>
      <c r="AA2773" s="27"/>
      <c r="AB2773" s="27"/>
      <c r="AC2773" s="29"/>
      <c r="AD2773" s="31"/>
      <c r="AE2773" s="29"/>
      <c r="AF2773" s="29"/>
    </row>
    <row r="2774" customFormat="false" ht="12.75" hidden="false" customHeight="false" outlineLevel="0" collapsed="false">
      <c r="A2774" s="27"/>
      <c r="B2774" s="27"/>
      <c r="C2774" s="27"/>
      <c r="D2774" s="33"/>
      <c r="E2774" s="27"/>
      <c r="F2774" s="27"/>
      <c r="G2774" s="30"/>
      <c r="H2774" s="27"/>
      <c r="I2774" s="27"/>
      <c r="J2774" s="27"/>
      <c r="K2774" s="33"/>
      <c r="L2774" s="33"/>
      <c r="M2774" s="27"/>
      <c r="N2774" s="27"/>
      <c r="O2774" s="30"/>
      <c r="P2774" s="2" t="s">
        <v>2556</v>
      </c>
      <c r="U2774" s="5" t="n">
        <v>8529.42</v>
      </c>
      <c r="V2774" s="27"/>
      <c r="W2774" s="27"/>
      <c r="X2774" s="27"/>
      <c r="Y2774" s="27"/>
      <c r="Z2774" s="27"/>
      <c r="AA2774" s="27"/>
      <c r="AB2774" s="27"/>
      <c r="AC2774" s="29"/>
      <c r="AD2774" s="31"/>
      <c r="AE2774" s="29"/>
      <c r="AF2774" s="29"/>
    </row>
    <row r="2775" customFormat="false" ht="76.5" hidden="false" customHeight="false" outlineLevel="0" collapsed="false">
      <c r="A2775" s="1" t="n">
        <v>708</v>
      </c>
      <c r="B2775" s="2" t="s">
        <v>2557</v>
      </c>
      <c r="C2775" s="2" t="s">
        <v>340</v>
      </c>
      <c r="F2775" s="2" t="s">
        <v>2472</v>
      </c>
      <c r="G2775" s="3" t="n">
        <v>273028125</v>
      </c>
      <c r="H2775" s="1" t="n">
        <v>27301001</v>
      </c>
      <c r="I2775" s="2" t="s">
        <v>42</v>
      </c>
      <c r="J2775" s="2" t="s">
        <v>43</v>
      </c>
      <c r="K2775" s="1" t="n">
        <v>13015336</v>
      </c>
      <c r="L2775" s="2" t="s">
        <v>2169</v>
      </c>
      <c r="M2775" s="2" t="s">
        <v>2558</v>
      </c>
      <c r="N2775" s="2" t="s">
        <v>2207</v>
      </c>
      <c r="O2775" s="3" t="s">
        <v>2559</v>
      </c>
      <c r="P2775" s="2" t="s">
        <v>2560</v>
      </c>
      <c r="Q2775" s="1" t="n">
        <v>922253</v>
      </c>
      <c r="R2775" s="1" t="s">
        <v>49</v>
      </c>
      <c r="S2775" s="4" t="n">
        <v>113.9</v>
      </c>
      <c r="T2775" s="1" t="n">
        <v>26.82</v>
      </c>
      <c r="U2775" s="5" t="n">
        <v>3054.8</v>
      </c>
      <c r="V2775" s="1" t="s">
        <v>430</v>
      </c>
      <c r="W2775" s="1" t="s">
        <v>887</v>
      </c>
      <c r="X2775" s="1" t="n">
        <v>278092727</v>
      </c>
      <c r="Y2775" s="1" t="n">
        <v>27801001</v>
      </c>
      <c r="AA2775" s="1" t="s">
        <v>2545</v>
      </c>
      <c r="AB2775" s="1" t="s">
        <v>2214</v>
      </c>
    </row>
    <row r="2776" customFormat="false" ht="76.5" hidden="false" customHeight="false" outlineLevel="0" collapsed="false">
      <c r="A2776" s="1" t="n">
        <v>709</v>
      </c>
      <c r="B2776" s="2" t="s">
        <v>2561</v>
      </c>
      <c r="C2776" s="2" t="s">
        <v>340</v>
      </c>
      <c r="F2776" s="2" t="s">
        <v>2472</v>
      </c>
      <c r="G2776" s="3" t="n">
        <v>273028125</v>
      </c>
      <c r="H2776" s="1" t="n">
        <v>27301001</v>
      </c>
      <c r="I2776" s="2" t="s">
        <v>42</v>
      </c>
      <c r="J2776" s="2" t="s">
        <v>43</v>
      </c>
      <c r="K2776" s="1" t="n">
        <v>13014229</v>
      </c>
      <c r="L2776" s="2" t="s">
        <v>2541</v>
      </c>
      <c r="M2776" s="2" t="s">
        <v>2562</v>
      </c>
      <c r="N2776" s="2" t="s">
        <v>2207</v>
      </c>
      <c r="O2776" s="3" t="s">
        <v>2563</v>
      </c>
      <c r="P2776" s="2" t="s">
        <v>2564</v>
      </c>
      <c r="Q2776" s="1" t="n">
        <v>922211</v>
      </c>
      <c r="R2776" s="1" t="s">
        <v>404</v>
      </c>
      <c r="S2776" s="4" t="n">
        <v>29.4</v>
      </c>
      <c r="T2776" s="1" t="n">
        <v>1137</v>
      </c>
      <c r="U2776" s="5" t="n">
        <v>33427.8</v>
      </c>
      <c r="V2776" s="1" t="s">
        <v>430</v>
      </c>
      <c r="W2776" s="1" t="s">
        <v>887</v>
      </c>
      <c r="X2776" s="1" t="n">
        <v>278092727</v>
      </c>
      <c r="Y2776" s="1" t="n">
        <v>27801001</v>
      </c>
      <c r="AA2776" s="1" t="s">
        <v>2545</v>
      </c>
      <c r="AB2776" s="1" t="s">
        <v>2214</v>
      </c>
    </row>
    <row r="2777" customFormat="false" ht="26.25" hidden="false" customHeight="true" outlineLevel="0" collapsed="false">
      <c r="A2777" s="27" t="n">
        <v>710</v>
      </c>
      <c r="B2777" s="27" t="s">
        <v>2565</v>
      </c>
      <c r="C2777" s="27" t="s">
        <v>340</v>
      </c>
      <c r="D2777" s="33"/>
      <c r="E2777" s="27" t="s">
        <v>2279</v>
      </c>
      <c r="F2777" s="27" t="s">
        <v>388</v>
      </c>
      <c r="G2777" s="30" t="n">
        <v>278071526</v>
      </c>
      <c r="H2777" s="27" t="n">
        <v>27801001</v>
      </c>
      <c r="I2777" s="27" t="s">
        <v>42</v>
      </c>
      <c r="J2777" s="27" t="s">
        <v>43</v>
      </c>
      <c r="K2777" s="27" t="n">
        <v>13051435</v>
      </c>
      <c r="L2777" s="27" t="s">
        <v>2214</v>
      </c>
      <c r="M2777" s="27" t="s">
        <v>2280</v>
      </c>
      <c r="N2777" s="27" t="s">
        <v>2377</v>
      </c>
      <c r="O2777" s="30" t="s">
        <v>2344</v>
      </c>
      <c r="P2777" s="2" t="s">
        <v>99</v>
      </c>
      <c r="R2777" s="1" t="s">
        <v>49</v>
      </c>
      <c r="U2777" s="26" t="n">
        <v>40997.83</v>
      </c>
      <c r="V2777" s="27" t="s">
        <v>162</v>
      </c>
      <c r="W2777" s="27" t="s">
        <v>2044</v>
      </c>
      <c r="X2777" s="27" t="n">
        <v>276024383</v>
      </c>
      <c r="Y2777" s="27" t="n">
        <v>27601001</v>
      </c>
      <c r="Z2777" s="33"/>
      <c r="AA2777" s="27" t="s">
        <v>1497</v>
      </c>
      <c r="AB2777" s="27" t="s">
        <v>2266</v>
      </c>
      <c r="AC2777" s="29" t="s">
        <v>2566</v>
      </c>
      <c r="AD2777" s="31" t="n">
        <v>28069.21</v>
      </c>
      <c r="AE2777" s="29"/>
      <c r="AF2777" s="29" t="s">
        <v>56</v>
      </c>
    </row>
    <row r="2778" customFormat="false" ht="12.75" hidden="false" customHeight="false" outlineLevel="0" collapsed="false">
      <c r="A2778" s="27"/>
      <c r="B2778" s="27"/>
      <c r="C2778" s="27"/>
      <c r="D2778" s="33"/>
      <c r="E2778" s="27"/>
      <c r="F2778" s="27"/>
      <c r="G2778" s="30"/>
      <c r="H2778" s="27"/>
      <c r="I2778" s="27"/>
      <c r="J2778" s="27"/>
      <c r="K2778" s="27"/>
      <c r="L2778" s="27"/>
      <c r="M2778" s="27"/>
      <c r="N2778" s="27"/>
      <c r="O2778" s="30"/>
      <c r="P2778" s="2" t="s">
        <v>1335</v>
      </c>
      <c r="Q2778" s="1" t="n">
        <v>911005</v>
      </c>
      <c r="S2778" s="4" t="n">
        <v>22.38</v>
      </c>
      <c r="T2778" s="1" t="n">
        <v>676</v>
      </c>
      <c r="U2778" s="5" t="n">
        <v>15128.88</v>
      </c>
      <c r="V2778" s="27"/>
      <c r="W2778" s="27"/>
      <c r="X2778" s="27"/>
      <c r="Y2778" s="27"/>
      <c r="Z2778" s="33"/>
      <c r="AA2778" s="27"/>
      <c r="AB2778" s="27"/>
      <c r="AC2778" s="29"/>
      <c r="AD2778" s="31"/>
      <c r="AE2778" s="29"/>
      <c r="AF2778" s="29"/>
    </row>
    <row r="2779" customFormat="false" ht="12.75" hidden="false" customHeight="false" outlineLevel="0" collapsed="false">
      <c r="A2779" s="27"/>
      <c r="B2779" s="27"/>
      <c r="C2779" s="27"/>
      <c r="D2779" s="33"/>
      <c r="E2779" s="27"/>
      <c r="F2779" s="27"/>
      <c r="G2779" s="30"/>
      <c r="H2779" s="27"/>
      <c r="I2779" s="27"/>
      <c r="J2779" s="27"/>
      <c r="K2779" s="27"/>
      <c r="L2779" s="27"/>
      <c r="M2779" s="27"/>
      <c r="N2779" s="27"/>
      <c r="O2779" s="30"/>
      <c r="P2779" s="2" t="s">
        <v>1336</v>
      </c>
      <c r="Q2779" s="1" t="n">
        <v>911005</v>
      </c>
      <c r="S2779" s="4" t="n">
        <v>22.88</v>
      </c>
      <c r="T2779" s="1" t="n">
        <v>592.5</v>
      </c>
      <c r="U2779" s="5" t="n">
        <v>13556.4</v>
      </c>
      <c r="V2779" s="27"/>
      <c r="W2779" s="27"/>
      <c r="X2779" s="27"/>
      <c r="Y2779" s="27"/>
      <c r="Z2779" s="33"/>
      <c r="AA2779" s="27"/>
      <c r="AB2779" s="27"/>
      <c r="AC2779" s="29"/>
      <c r="AD2779" s="31"/>
      <c r="AE2779" s="29"/>
      <c r="AF2779" s="29"/>
    </row>
    <row r="2780" customFormat="false" ht="12.75" hidden="false" customHeight="false" outlineLevel="0" collapsed="false">
      <c r="A2780" s="27"/>
      <c r="B2780" s="27"/>
      <c r="C2780" s="27"/>
      <c r="D2780" s="33"/>
      <c r="E2780" s="27"/>
      <c r="F2780" s="27"/>
      <c r="G2780" s="30"/>
      <c r="H2780" s="27"/>
      <c r="I2780" s="27"/>
      <c r="J2780" s="27"/>
      <c r="K2780" s="27"/>
      <c r="L2780" s="27"/>
      <c r="M2780" s="27"/>
      <c r="N2780" s="27"/>
      <c r="O2780" s="30"/>
      <c r="P2780" s="2" t="s">
        <v>981</v>
      </c>
      <c r="Q2780" s="1" t="n">
        <v>911500</v>
      </c>
      <c r="S2780" s="4" t="n">
        <v>35.32</v>
      </c>
      <c r="T2780" s="1" t="n">
        <v>348.6</v>
      </c>
      <c r="U2780" s="5" t="n">
        <v>12312.55</v>
      </c>
      <c r="V2780" s="27"/>
      <c r="W2780" s="27"/>
      <c r="X2780" s="27"/>
      <c r="Y2780" s="27"/>
      <c r="Z2780" s="33"/>
      <c r="AA2780" s="27"/>
      <c r="AB2780" s="27"/>
      <c r="AC2780" s="29"/>
      <c r="AD2780" s="31"/>
      <c r="AE2780" s="29"/>
      <c r="AF2780" s="29"/>
    </row>
    <row r="2781" customFormat="false" ht="25.5" hidden="false" customHeight="true" outlineLevel="0" collapsed="false">
      <c r="A2781" s="27" t="n">
        <v>711</v>
      </c>
      <c r="B2781" s="27" t="s">
        <v>2567</v>
      </c>
      <c r="C2781" s="27" t="s">
        <v>305</v>
      </c>
      <c r="D2781" s="33"/>
      <c r="E2781" s="27" t="s">
        <v>2328</v>
      </c>
      <c r="F2781" s="27" t="s">
        <v>2568</v>
      </c>
      <c r="G2781" s="30" t="n">
        <v>276043820</v>
      </c>
      <c r="H2781" s="27" t="n">
        <v>27601001</v>
      </c>
      <c r="I2781" s="27" t="s">
        <v>42</v>
      </c>
      <c r="J2781" s="27" t="s">
        <v>43</v>
      </c>
      <c r="K2781" s="27" t="n">
        <v>13051975</v>
      </c>
      <c r="L2781" s="27" t="s">
        <v>2247</v>
      </c>
      <c r="M2781" s="27" t="s">
        <v>2503</v>
      </c>
      <c r="N2781" s="27" t="s">
        <v>2377</v>
      </c>
      <c r="O2781" s="30" t="n">
        <v>3</v>
      </c>
      <c r="P2781" s="2" t="s">
        <v>323</v>
      </c>
      <c r="R2781" s="1" t="s">
        <v>49</v>
      </c>
      <c r="U2781" s="26" t="n">
        <v>5884.21</v>
      </c>
      <c r="V2781" s="27" t="s">
        <v>2331</v>
      </c>
      <c r="W2781" s="27" t="s">
        <v>2332</v>
      </c>
      <c r="X2781" s="27" t="n">
        <v>27414953444</v>
      </c>
      <c r="Y2781" s="27" t="n">
        <v>27601001</v>
      </c>
      <c r="Z2781" s="33"/>
      <c r="AA2781" s="27" t="s">
        <v>2333</v>
      </c>
      <c r="AB2781" s="27" t="s">
        <v>2266</v>
      </c>
      <c r="AC2781" s="29" t="s">
        <v>2569</v>
      </c>
      <c r="AD2781" s="31" t="n">
        <v>5873.08</v>
      </c>
      <c r="AE2781" s="29"/>
      <c r="AF2781" s="29" t="s">
        <v>56</v>
      </c>
    </row>
    <row r="2782" customFormat="false" ht="12.75" hidden="false" customHeight="false" outlineLevel="0" collapsed="false">
      <c r="A2782" s="27"/>
      <c r="B2782" s="27"/>
      <c r="C2782" s="27"/>
      <c r="D2782" s="33"/>
      <c r="E2782" s="27"/>
      <c r="F2782" s="27"/>
      <c r="G2782" s="30"/>
      <c r="H2782" s="27"/>
      <c r="I2782" s="27"/>
      <c r="J2782" s="27"/>
      <c r="K2782" s="27"/>
      <c r="L2782" s="27"/>
      <c r="M2782" s="27"/>
      <c r="N2782" s="27"/>
      <c r="O2782" s="30"/>
      <c r="P2782" s="2" t="s">
        <v>2504</v>
      </c>
      <c r="S2782" s="4" t="n">
        <v>59.7</v>
      </c>
      <c r="T2782" s="1" t="n">
        <v>22.77</v>
      </c>
      <c r="U2782" s="5" t="n">
        <v>1359.37</v>
      </c>
      <c r="V2782" s="27"/>
      <c r="W2782" s="27"/>
      <c r="X2782" s="27"/>
      <c r="Y2782" s="27"/>
      <c r="Z2782" s="33"/>
      <c r="AA2782" s="27"/>
      <c r="AB2782" s="27"/>
      <c r="AC2782" s="29"/>
      <c r="AD2782" s="31"/>
      <c r="AE2782" s="29"/>
      <c r="AF2782" s="29"/>
    </row>
    <row r="2783" customFormat="false" ht="12.75" hidden="false" customHeight="false" outlineLevel="0" collapsed="false">
      <c r="A2783" s="27"/>
      <c r="B2783" s="27"/>
      <c r="C2783" s="27"/>
      <c r="D2783" s="33"/>
      <c r="E2783" s="27"/>
      <c r="F2783" s="27"/>
      <c r="G2783" s="30"/>
      <c r="H2783" s="27"/>
      <c r="I2783" s="27"/>
      <c r="J2783" s="27"/>
      <c r="K2783" s="27"/>
      <c r="L2783" s="27"/>
      <c r="M2783" s="27"/>
      <c r="N2783" s="27"/>
      <c r="O2783" s="30"/>
      <c r="P2783" s="2" t="s">
        <v>2570</v>
      </c>
      <c r="S2783" s="4" t="n">
        <v>39.8</v>
      </c>
      <c r="T2783" s="1" t="n">
        <v>22</v>
      </c>
      <c r="U2783" s="5" t="n">
        <v>875.6</v>
      </c>
      <c r="V2783" s="27"/>
      <c r="W2783" s="27"/>
      <c r="X2783" s="27"/>
      <c r="Y2783" s="27"/>
      <c r="Z2783" s="33"/>
      <c r="AA2783" s="27"/>
      <c r="AB2783" s="27"/>
      <c r="AC2783" s="29"/>
      <c r="AD2783" s="31"/>
      <c r="AE2783" s="29"/>
      <c r="AF2783" s="29"/>
    </row>
    <row r="2784" customFormat="false" ht="25.5" hidden="false" customHeight="false" outlineLevel="0" collapsed="false">
      <c r="A2784" s="27"/>
      <c r="B2784" s="27"/>
      <c r="C2784" s="27"/>
      <c r="D2784" s="33"/>
      <c r="E2784" s="27"/>
      <c r="F2784" s="27"/>
      <c r="G2784" s="30"/>
      <c r="H2784" s="27"/>
      <c r="I2784" s="27"/>
      <c r="J2784" s="27"/>
      <c r="K2784" s="27"/>
      <c r="L2784" s="27"/>
      <c r="M2784" s="27"/>
      <c r="N2784" s="27"/>
      <c r="O2784" s="30"/>
      <c r="P2784" s="2" t="s">
        <v>2571</v>
      </c>
      <c r="S2784" s="4" t="n">
        <v>69.65</v>
      </c>
      <c r="T2784" s="1" t="n">
        <v>20</v>
      </c>
      <c r="U2784" s="5" t="n">
        <v>1393</v>
      </c>
      <c r="V2784" s="27"/>
      <c r="W2784" s="27"/>
      <c r="X2784" s="27"/>
      <c r="Y2784" s="27"/>
      <c r="Z2784" s="33"/>
      <c r="AA2784" s="27"/>
      <c r="AB2784" s="27"/>
      <c r="AC2784" s="29"/>
      <c r="AD2784" s="31"/>
      <c r="AE2784" s="29"/>
      <c r="AF2784" s="29"/>
    </row>
    <row r="2785" customFormat="false" ht="12.75" hidden="false" customHeight="false" outlineLevel="0" collapsed="false">
      <c r="A2785" s="27"/>
      <c r="B2785" s="27"/>
      <c r="C2785" s="27"/>
      <c r="D2785" s="33"/>
      <c r="E2785" s="27"/>
      <c r="F2785" s="27"/>
      <c r="G2785" s="30"/>
      <c r="H2785" s="27"/>
      <c r="I2785" s="27"/>
      <c r="J2785" s="27"/>
      <c r="K2785" s="27"/>
      <c r="L2785" s="27"/>
      <c r="M2785" s="27"/>
      <c r="N2785" s="27"/>
      <c r="O2785" s="30"/>
      <c r="P2785" s="2" t="s">
        <v>2572</v>
      </c>
      <c r="S2785" s="4" t="n">
        <v>26.86</v>
      </c>
      <c r="T2785" s="1" t="n">
        <v>84</v>
      </c>
      <c r="U2785" s="5" t="n">
        <v>2256.24</v>
      </c>
      <c r="V2785" s="27"/>
      <c r="W2785" s="27"/>
      <c r="X2785" s="27"/>
      <c r="Y2785" s="27"/>
      <c r="Z2785" s="33"/>
      <c r="AA2785" s="27"/>
      <c r="AB2785" s="27"/>
      <c r="AC2785" s="29"/>
      <c r="AD2785" s="31"/>
      <c r="AE2785" s="29"/>
      <c r="AF2785" s="29"/>
    </row>
    <row r="2786" customFormat="false" ht="31.5" hidden="false" customHeight="true" outlineLevel="0" collapsed="false">
      <c r="A2786" s="27" t="n">
        <v>712</v>
      </c>
      <c r="B2786" s="27" t="s">
        <v>2573</v>
      </c>
      <c r="C2786" s="27" t="s">
        <v>305</v>
      </c>
      <c r="D2786" s="33"/>
      <c r="E2786" s="27" t="s">
        <v>2574</v>
      </c>
      <c r="F2786" s="27" t="s">
        <v>2575</v>
      </c>
      <c r="G2786" s="30" t="n">
        <v>274065306</v>
      </c>
      <c r="H2786" s="27" t="n">
        <v>27401001</v>
      </c>
      <c r="I2786" s="27" t="s">
        <v>42</v>
      </c>
      <c r="J2786" s="27" t="s">
        <v>43</v>
      </c>
      <c r="K2786" s="27" t="n">
        <v>13051152</v>
      </c>
      <c r="L2786" s="27" t="s">
        <v>2209</v>
      </c>
      <c r="M2786" s="27" t="s">
        <v>2277</v>
      </c>
      <c r="N2786" s="27" t="s">
        <v>2377</v>
      </c>
      <c r="O2786" s="30" t="n">
        <v>3</v>
      </c>
      <c r="P2786" s="2" t="s">
        <v>99</v>
      </c>
      <c r="R2786" s="1" t="s">
        <v>49</v>
      </c>
      <c r="U2786" s="26" t="n">
        <v>63667.4</v>
      </c>
      <c r="V2786" s="27" t="s">
        <v>162</v>
      </c>
      <c r="W2786" s="27" t="s">
        <v>2044</v>
      </c>
      <c r="X2786" s="27" t="n">
        <v>276024383</v>
      </c>
      <c r="Y2786" s="27" t="n">
        <v>27601001</v>
      </c>
      <c r="Z2786" s="33"/>
      <c r="AA2786" s="27" t="s">
        <v>1497</v>
      </c>
      <c r="AB2786" s="27" t="s">
        <v>2266</v>
      </c>
      <c r="AC2786" s="29" t="s">
        <v>2574</v>
      </c>
      <c r="AD2786" s="31" t="n">
        <v>53482.48</v>
      </c>
      <c r="AE2786" s="29"/>
      <c r="AF2786" s="29" t="s">
        <v>56</v>
      </c>
    </row>
    <row r="2787" customFormat="false" ht="12.75" hidden="false" customHeight="false" outlineLevel="0" collapsed="false">
      <c r="A2787" s="27"/>
      <c r="B2787" s="27"/>
      <c r="C2787" s="27"/>
      <c r="D2787" s="33"/>
      <c r="E2787" s="27"/>
      <c r="F2787" s="27"/>
      <c r="G2787" s="30"/>
      <c r="H2787" s="27"/>
      <c r="I2787" s="27"/>
      <c r="J2787" s="27"/>
      <c r="K2787" s="27"/>
      <c r="L2787" s="27"/>
      <c r="M2787" s="27"/>
      <c r="N2787" s="27"/>
      <c r="O2787" s="30"/>
      <c r="P2787" s="2" t="s">
        <v>1526</v>
      </c>
      <c r="Q2787" s="1" t="n">
        <v>911005</v>
      </c>
      <c r="S2787" s="4" t="n">
        <v>17.25</v>
      </c>
      <c r="T2787" s="1" t="n">
        <v>900</v>
      </c>
      <c r="U2787" s="5" t="n">
        <v>15525</v>
      </c>
      <c r="V2787" s="27"/>
      <c r="W2787" s="27"/>
      <c r="X2787" s="27"/>
      <c r="Y2787" s="27"/>
      <c r="Z2787" s="33"/>
      <c r="AA2787" s="27"/>
      <c r="AB2787" s="27"/>
      <c r="AC2787" s="29"/>
      <c r="AD2787" s="31"/>
      <c r="AE2787" s="29"/>
      <c r="AF2787" s="29"/>
    </row>
    <row r="2788" customFormat="false" ht="12.75" hidden="false" customHeight="false" outlineLevel="0" collapsed="false">
      <c r="A2788" s="27"/>
      <c r="B2788" s="27"/>
      <c r="C2788" s="27"/>
      <c r="D2788" s="33"/>
      <c r="E2788" s="27"/>
      <c r="F2788" s="27"/>
      <c r="G2788" s="30"/>
      <c r="H2788" s="27"/>
      <c r="I2788" s="27"/>
      <c r="J2788" s="27"/>
      <c r="K2788" s="27"/>
      <c r="L2788" s="27"/>
      <c r="M2788" s="27"/>
      <c r="N2788" s="27"/>
      <c r="O2788" s="30"/>
      <c r="P2788" s="2" t="s">
        <v>978</v>
      </c>
      <c r="Q2788" s="1" t="n">
        <v>911505</v>
      </c>
      <c r="S2788" s="4" t="n">
        <v>26.62</v>
      </c>
      <c r="T2788" s="1" t="n">
        <v>1199.94</v>
      </c>
      <c r="U2788" s="5" t="n">
        <v>31942.4</v>
      </c>
      <c r="V2788" s="27"/>
      <c r="W2788" s="27"/>
      <c r="X2788" s="27"/>
      <c r="Y2788" s="27"/>
      <c r="Z2788" s="33"/>
      <c r="AA2788" s="27"/>
      <c r="AB2788" s="27"/>
      <c r="AC2788" s="29"/>
      <c r="AD2788" s="31"/>
      <c r="AE2788" s="29"/>
      <c r="AF2788" s="29"/>
    </row>
    <row r="2789" customFormat="false" ht="12.75" hidden="false" customHeight="false" outlineLevel="0" collapsed="false">
      <c r="A2789" s="27"/>
      <c r="B2789" s="27"/>
      <c r="C2789" s="27"/>
      <c r="D2789" s="33"/>
      <c r="E2789" s="27"/>
      <c r="F2789" s="27"/>
      <c r="G2789" s="30"/>
      <c r="H2789" s="27"/>
      <c r="I2789" s="27"/>
      <c r="J2789" s="27"/>
      <c r="K2789" s="27"/>
      <c r="L2789" s="27"/>
      <c r="M2789" s="27"/>
      <c r="N2789" s="27"/>
      <c r="O2789" s="30"/>
      <c r="P2789" s="2" t="s">
        <v>2576</v>
      </c>
      <c r="Q2789" s="1" t="n">
        <v>911505</v>
      </c>
      <c r="S2789" s="4" t="n">
        <v>54</v>
      </c>
      <c r="T2789" s="1" t="n">
        <v>300</v>
      </c>
      <c r="U2789" s="5" t="n">
        <v>16200</v>
      </c>
      <c r="V2789" s="27"/>
      <c r="W2789" s="27"/>
      <c r="X2789" s="27"/>
      <c r="Y2789" s="27"/>
      <c r="Z2789" s="33"/>
      <c r="AA2789" s="27"/>
      <c r="AB2789" s="27"/>
      <c r="AC2789" s="29"/>
      <c r="AD2789" s="31"/>
      <c r="AE2789" s="29"/>
      <c r="AF2789" s="29"/>
    </row>
    <row r="2790" customFormat="false" ht="76.5" hidden="false" customHeight="false" outlineLevel="0" collapsed="false">
      <c r="A2790" s="1" t="n">
        <v>713</v>
      </c>
      <c r="B2790" s="2" t="s">
        <v>2577</v>
      </c>
      <c r="C2790" s="2" t="s">
        <v>305</v>
      </c>
      <c r="E2790" s="1" t="s">
        <v>924</v>
      </c>
      <c r="F2790" s="2" t="s">
        <v>2192</v>
      </c>
      <c r="G2790" s="3" t="n">
        <v>274065306</v>
      </c>
      <c r="H2790" s="1" t="n">
        <v>27401001</v>
      </c>
      <c r="I2790" s="2" t="s">
        <v>42</v>
      </c>
      <c r="J2790" s="2" t="s">
        <v>43</v>
      </c>
      <c r="K2790" s="1" t="n">
        <v>13052026</v>
      </c>
      <c r="L2790" s="2" t="s">
        <v>2214</v>
      </c>
      <c r="M2790" s="2" t="s">
        <v>2329</v>
      </c>
      <c r="N2790" s="2" t="s">
        <v>2377</v>
      </c>
      <c r="O2790" s="3" t="n">
        <v>1</v>
      </c>
      <c r="P2790" s="2" t="s">
        <v>2578</v>
      </c>
      <c r="Q2790" s="1" t="n">
        <v>973112</v>
      </c>
      <c r="R2790" s="1" t="s">
        <v>49</v>
      </c>
      <c r="S2790" s="4" t="n">
        <v>70</v>
      </c>
      <c r="T2790" s="1" t="n">
        <v>38.4</v>
      </c>
      <c r="U2790" s="5" t="n">
        <v>2688</v>
      </c>
      <c r="V2790" s="1" t="s">
        <v>2331</v>
      </c>
      <c r="W2790" s="1" t="s">
        <v>2332</v>
      </c>
      <c r="X2790" s="1" t="n">
        <v>27414953444</v>
      </c>
      <c r="Y2790" s="1" t="n">
        <v>27601001</v>
      </c>
      <c r="AA2790" s="1" t="s">
        <v>2333</v>
      </c>
      <c r="AB2790" s="1" t="s">
        <v>2266</v>
      </c>
      <c r="AC2790" s="2" t="s">
        <v>696</v>
      </c>
      <c r="AD2790" s="4" t="n">
        <v>2688</v>
      </c>
      <c r="AF2790" s="2" t="s">
        <v>56</v>
      </c>
    </row>
    <row r="2791" customFormat="false" ht="33" hidden="false" customHeight="true" outlineLevel="0" collapsed="false">
      <c r="A2791" s="27" t="n">
        <v>714</v>
      </c>
      <c r="B2791" s="27" t="s">
        <v>2579</v>
      </c>
      <c r="C2791" s="27" t="s">
        <v>305</v>
      </c>
      <c r="D2791" s="33"/>
      <c r="E2791" s="27" t="s">
        <v>924</v>
      </c>
      <c r="F2791" s="27" t="s">
        <v>2575</v>
      </c>
      <c r="G2791" s="30" t="n">
        <v>274065306</v>
      </c>
      <c r="H2791" s="27" t="n">
        <v>27401001</v>
      </c>
      <c r="I2791" s="27" t="s">
        <v>42</v>
      </c>
      <c r="J2791" s="27" t="s">
        <v>43</v>
      </c>
      <c r="K2791" s="27" t="n">
        <v>13051975</v>
      </c>
      <c r="L2791" s="27" t="s">
        <v>2247</v>
      </c>
      <c r="M2791" s="27" t="s">
        <v>2503</v>
      </c>
      <c r="N2791" s="27" t="s">
        <v>613</v>
      </c>
      <c r="O2791" s="30" t="n">
        <v>2</v>
      </c>
      <c r="P2791" s="2" t="s">
        <v>323</v>
      </c>
      <c r="R2791" s="1" t="s">
        <v>49</v>
      </c>
      <c r="U2791" s="26" t="n">
        <v>6488.75</v>
      </c>
      <c r="V2791" s="27" t="s">
        <v>2331</v>
      </c>
      <c r="W2791" s="27" t="s">
        <v>2332</v>
      </c>
      <c r="X2791" s="27" t="n">
        <v>27414953444</v>
      </c>
      <c r="Y2791" s="27" t="n">
        <v>27601001</v>
      </c>
      <c r="Z2791" s="33"/>
      <c r="AA2791" s="27" t="s">
        <v>2333</v>
      </c>
      <c r="AB2791" s="27" t="s">
        <v>2266</v>
      </c>
      <c r="AC2791" s="29" t="s">
        <v>696</v>
      </c>
      <c r="AD2791" s="31" t="n">
        <v>6488.75</v>
      </c>
      <c r="AE2791" s="29"/>
      <c r="AF2791" s="29" t="s">
        <v>56</v>
      </c>
    </row>
    <row r="2792" customFormat="false" ht="12.75" hidden="false" customHeight="false" outlineLevel="0" collapsed="false">
      <c r="A2792" s="27"/>
      <c r="B2792" s="27"/>
      <c r="C2792" s="27"/>
      <c r="D2792" s="33"/>
      <c r="E2792" s="27"/>
      <c r="F2792" s="27"/>
      <c r="G2792" s="30"/>
      <c r="H2792" s="27"/>
      <c r="I2792" s="27"/>
      <c r="J2792" s="27"/>
      <c r="K2792" s="27"/>
      <c r="L2792" s="27"/>
      <c r="M2792" s="27"/>
      <c r="N2792" s="27"/>
      <c r="O2792" s="30"/>
      <c r="P2792" s="2" t="s">
        <v>2504</v>
      </c>
      <c r="Q2792" s="1" t="n">
        <v>973112</v>
      </c>
      <c r="S2792" s="4" t="n">
        <v>59.7</v>
      </c>
      <c r="T2792" s="1" t="n">
        <v>33</v>
      </c>
      <c r="U2792" s="5" t="n">
        <v>1970.1</v>
      </c>
      <c r="V2792" s="27"/>
      <c r="W2792" s="27"/>
      <c r="X2792" s="27"/>
      <c r="Y2792" s="27"/>
      <c r="Z2792" s="33"/>
      <c r="AA2792" s="27"/>
      <c r="AB2792" s="27"/>
      <c r="AC2792" s="29"/>
      <c r="AD2792" s="31"/>
      <c r="AE2792" s="29"/>
      <c r="AF2792" s="29"/>
    </row>
    <row r="2793" customFormat="false" ht="25.5" hidden="false" customHeight="false" outlineLevel="0" collapsed="false">
      <c r="A2793" s="27"/>
      <c r="B2793" s="27"/>
      <c r="C2793" s="27"/>
      <c r="D2793" s="33"/>
      <c r="E2793" s="27"/>
      <c r="F2793" s="27"/>
      <c r="G2793" s="30"/>
      <c r="H2793" s="27"/>
      <c r="I2793" s="27"/>
      <c r="J2793" s="27"/>
      <c r="K2793" s="27"/>
      <c r="L2793" s="27"/>
      <c r="M2793" s="27"/>
      <c r="N2793" s="27"/>
      <c r="O2793" s="30"/>
      <c r="P2793" s="2" t="s">
        <v>2505</v>
      </c>
      <c r="Q2793" s="1" t="n">
        <v>973112</v>
      </c>
      <c r="S2793" s="4" t="n">
        <v>54.72</v>
      </c>
      <c r="T2793" s="1" t="n">
        <v>38.4</v>
      </c>
      <c r="U2793" s="5" t="n">
        <v>2101.25</v>
      </c>
      <c r="V2793" s="27"/>
      <c r="W2793" s="27"/>
      <c r="X2793" s="27"/>
      <c r="Y2793" s="27"/>
      <c r="Z2793" s="33"/>
      <c r="AA2793" s="27"/>
      <c r="AB2793" s="27"/>
      <c r="AC2793" s="29"/>
      <c r="AD2793" s="31"/>
      <c r="AE2793" s="29"/>
      <c r="AF2793" s="29"/>
    </row>
    <row r="2794" customFormat="false" ht="12.75" hidden="false" customHeight="false" outlineLevel="0" collapsed="false">
      <c r="A2794" s="27"/>
      <c r="B2794" s="27"/>
      <c r="C2794" s="27"/>
      <c r="D2794" s="33"/>
      <c r="E2794" s="27"/>
      <c r="F2794" s="27"/>
      <c r="G2794" s="30"/>
      <c r="H2794" s="27"/>
      <c r="I2794" s="27"/>
      <c r="J2794" s="27"/>
      <c r="K2794" s="27"/>
      <c r="L2794" s="27"/>
      <c r="M2794" s="27"/>
      <c r="N2794" s="27"/>
      <c r="O2794" s="30"/>
      <c r="P2794" s="2" t="s">
        <v>2506</v>
      </c>
      <c r="Q2794" s="1" t="n">
        <v>973112</v>
      </c>
      <c r="S2794" s="4" t="n">
        <v>26.86</v>
      </c>
      <c r="T2794" s="1" t="n">
        <v>90</v>
      </c>
      <c r="U2794" s="5" t="n">
        <v>2417.4</v>
      </c>
      <c r="V2794" s="27"/>
      <c r="W2794" s="27"/>
      <c r="X2794" s="27"/>
      <c r="Y2794" s="27"/>
      <c r="Z2794" s="33"/>
      <c r="AA2794" s="27"/>
      <c r="AB2794" s="27"/>
      <c r="AC2794" s="29"/>
      <c r="AD2794" s="31"/>
      <c r="AE2794" s="29"/>
      <c r="AF2794" s="29"/>
    </row>
    <row r="2795" customFormat="false" ht="29.25" hidden="false" customHeight="true" outlineLevel="0" collapsed="false">
      <c r="A2795" s="27" t="n">
        <v>715</v>
      </c>
      <c r="B2795" s="27" t="s">
        <v>2580</v>
      </c>
      <c r="C2795" s="27" t="s">
        <v>305</v>
      </c>
      <c r="D2795" s="33"/>
      <c r="E2795" s="27" t="s">
        <v>2569</v>
      </c>
      <c r="F2795" s="27" t="s">
        <v>2575</v>
      </c>
      <c r="G2795" s="30" t="n">
        <v>274065306</v>
      </c>
      <c r="H2795" s="27" t="n">
        <v>27401001</v>
      </c>
      <c r="I2795" s="27" t="s">
        <v>42</v>
      </c>
      <c r="J2795" s="27" t="s">
        <v>43</v>
      </c>
      <c r="K2795" s="27" t="n">
        <v>13051613</v>
      </c>
      <c r="L2795" s="27" t="s">
        <v>2209</v>
      </c>
      <c r="M2795" s="27" t="s">
        <v>2411</v>
      </c>
      <c r="N2795" s="27" t="s">
        <v>613</v>
      </c>
      <c r="O2795" s="30" t="n">
        <v>14</v>
      </c>
      <c r="P2795" s="2" t="s">
        <v>99</v>
      </c>
      <c r="R2795" s="1" t="s">
        <v>49</v>
      </c>
      <c r="U2795" s="26" t="n">
        <v>35841.96</v>
      </c>
      <c r="V2795" s="27" t="s">
        <v>2412</v>
      </c>
      <c r="W2795" s="27" t="s">
        <v>2413</v>
      </c>
      <c r="X2795" s="27" t="n">
        <v>278051625</v>
      </c>
      <c r="Y2795" s="27" t="n">
        <v>27301001</v>
      </c>
      <c r="Z2795" s="33"/>
      <c r="AA2795" s="27" t="s">
        <v>2581</v>
      </c>
      <c r="AB2795" s="27" t="s">
        <v>2266</v>
      </c>
      <c r="AC2795" s="29" t="s">
        <v>2569</v>
      </c>
      <c r="AD2795" s="31" t="n">
        <v>35841.96</v>
      </c>
      <c r="AE2795" s="29"/>
      <c r="AF2795" s="29" t="s">
        <v>56</v>
      </c>
    </row>
    <row r="2796" customFormat="false" ht="12.75" hidden="false" customHeight="false" outlineLevel="0" collapsed="false">
      <c r="A2796" s="27"/>
      <c r="B2796" s="27"/>
      <c r="C2796" s="27"/>
      <c r="D2796" s="33"/>
      <c r="E2796" s="27"/>
      <c r="F2796" s="27"/>
      <c r="G2796" s="30"/>
      <c r="H2796" s="27"/>
      <c r="I2796" s="27"/>
      <c r="J2796" s="27"/>
      <c r="K2796" s="27"/>
      <c r="L2796" s="27"/>
      <c r="M2796" s="27"/>
      <c r="N2796" s="27"/>
      <c r="O2796" s="30"/>
      <c r="P2796" s="2" t="s">
        <v>2416</v>
      </c>
      <c r="Q2796" s="1" t="n">
        <v>973112</v>
      </c>
      <c r="S2796" s="4" t="n">
        <v>59.4</v>
      </c>
      <c r="T2796" s="1" t="n">
        <v>66</v>
      </c>
      <c r="U2796" s="5" t="n">
        <v>3920.4</v>
      </c>
      <c r="V2796" s="27"/>
      <c r="W2796" s="27"/>
      <c r="X2796" s="27"/>
      <c r="Y2796" s="27"/>
      <c r="Z2796" s="33"/>
      <c r="AA2796" s="27"/>
      <c r="AB2796" s="27"/>
      <c r="AC2796" s="29"/>
      <c r="AD2796" s="31"/>
      <c r="AE2796" s="29"/>
      <c r="AF2796" s="29"/>
    </row>
    <row r="2797" customFormat="false" ht="12.75" hidden="false" customHeight="false" outlineLevel="0" collapsed="false">
      <c r="A2797" s="27"/>
      <c r="B2797" s="27"/>
      <c r="C2797" s="27"/>
      <c r="D2797" s="33"/>
      <c r="E2797" s="27"/>
      <c r="F2797" s="27"/>
      <c r="G2797" s="30"/>
      <c r="H2797" s="27"/>
      <c r="I2797" s="27"/>
      <c r="J2797" s="27"/>
      <c r="K2797" s="27"/>
      <c r="L2797" s="27"/>
      <c r="M2797" s="27"/>
      <c r="N2797" s="27"/>
      <c r="O2797" s="30"/>
      <c r="P2797" s="2" t="s">
        <v>2582</v>
      </c>
      <c r="Q2797" s="1" t="n">
        <v>973112</v>
      </c>
      <c r="S2797" s="4" t="n">
        <v>118.8</v>
      </c>
      <c r="T2797" s="1" t="n">
        <v>173</v>
      </c>
      <c r="U2797" s="5" t="n">
        <v>20552.4</v>
      </c>
      <c r="V2797" s="27"/>
      <c r="W2797" s="27"/>
      <c r="X2797" s="27"/>
      <c r="Y2797" s="27"/>
      <c r="Z2797" s="33"/>
      <c r="AA2797" s="27"/>
      <c r="AB2797" s="27"/>
      <c r="AC2797" s="29"/>
      <c r="AD2797" s="31"/>
      <c r="AE2797" s="29"/>
      <c r="AF2797" s="29"/>
    </row>
    <row r="2798" customFormat="false" ht="12.75" hidden="false" customHeight="false" outlineLevel="0" collapsed="false">
      <c r="A2798" s="27"/>
      <c r="B2798" s="27"/>
      <c r="C2798" s="27"/>
      <c r="D2798" s="33"/>
      <c r="E2798" s="27"/>
      <c r="F2798" s="27"/>
      <c r="G2798" s="30"/>
      <c r="H2798" s="27"/>
      <c r="I2798" s="27"/>
      <c r="J2798" s="27"/>
      <c r="K2798" s="27"/>
      <c r="L2798" s="27"/>
      <c r="M2798" s="27"/>
      <c r="N2798" s="27"/>
      <c r="O2798" s="30"/>
      <c r="P2798" s="2" t="s">
        <v>2583</v>
      </c>
      <c r="Q2798" s="1" t="n">
        <v>973112</v>
      </c>
      <c r="S2798" s="4" t="n">
        <v>86.13</v>
      </c>
      <c r="T2798" s="1" t="n">
        <v>132</v>
      </c>
      <c r="U2798" s="5" t="n">
        <v>11369.13</v>
      </c>
      <c r="V2798" s="27"/>
      <c r="W2798" s="27"/>
      <c r="X2798" s="27"/>
      <c r="Y2798" s="27"/>
      <c r="Z2798" s="33"/>
      <c r="AA2798" s="27"/>
      <c r="AB2798" s="27"/>
      <c r="AC2798" s="29"/>
      <c r="AD2798" s="31"/>
      <c r="AE2798" s="29"/>
      <c r="AF2798" s="29"/>
    </row>
    <row r="2799" customFormat="false" ht="76.5" hidden="false" customHeight="false" outlineLevel="0" collapsed="false">
      <c r="A2799" s="1" t="n">
        <v>716</v>
      </c>
      <c r="B2799" s="2" t="s">
        <v>2584</v>
      </c>
      <c r="C2799" s="2" t="s">
        <v>305</v>
      </c>
      <c r="E2799" s="1" t="s">
        <v>2458</v>
      </c>
      <c r="F2799" s="2" t="s">
        <v>2192</v>
      </c>
      <c r="G2799" s="3" t="n">
        <v>274065306</v>
      </c>
      <c r="H2799" s="1" t="n">
        <v>27401001</v>
      </c>
      <c r="I2799" s="2" t="s">
        <v>42</v>
      </c>
      <c r="J2799" s="2" t="s">
        <v>43</v>
      </c>
      <c r="K2799" s="1" t="n">
        <v>13052405</v>
      </c>
      <c r="L2799" s="2" t="s">
        <v>2214</v>
      </c>
      <c r="M2799" s="2" t="s">
        <v>2585</v>
      </c>
      <c r="N2799" s="2" t="s">
        <v>2377</v>
      </c>
      <c r="O2799" s="3" t="n">
        <v>9</v>
      </c>
      <c r="P2799" s="2" t="s">
        <v>2406</v>
      </c>
      <c r="Q2799" s="1" t="n">
        <v>973112</v>
      </c>
      <c r="R2799" s="1" t="s">
        <v>49</v>
      </c>
      <c r="S2799" s="4" t="n">
        <v>22</v>
      </c>
      <c r="T2799" s="1" t="n">
        <v>100</v>
      </c>
      <c r="U2799" s="5" t="n">
        <v>2200</v>
      </c>
      <c r="V2799" s="1" t="s">
        <v>2407</v>
      </c>
      <c r="W2799" s="1" t="s">
        <v>2408</v>
      </c>
      <c r="X2799" s="1" t="n">
        <v>277110540</v>
      </c>
      <c r="Y2799" s="1" t="n">
        <v>27701001</v>
      </c>
      <c r="AA2799" s="1" t="s">
        <v>2586</v>
      </c>
      <c r="AB2799" s="1" t="s">
        <v>2266</v>
      </c>
      <c r="AC2799" s="2" t="s">
        <v>2458</v>
      </c>
      <c r="AD2799" s="4" t="n">
        <v>2200</v>
      </c>
      <c r="AF2799" s="2" t="s">
        <v>1420</v>
      </c>
    </row>
    <row r="2800" customFormat="false" ht="36" hidden="false" customHeight="true" outlineLevel="0" collapsed="false">
      <c r="A2800" s="27" t="n">
        <v>717</v>
      </c>
      <c r="B2800" s="27" t="s">
        <v>2587</v>
      </c>
      <c r="C2800" s="27" t="s">
        <v>305</v>
      </c>
      <c r="D2800" s="33"/>
      <c r="E2800" s="27" t="s">
        <v>1979</v>
      </c>
      <c r="F2800" s="27" t="s">
        <v>2575</v>
      </c>
      <c r="G2800" s="30" t="n">
        <v>274065306</v>
      </c>
      <c r="H2800" s="27" t="n">
        <v>27401001</v>
      </c>
      <c r="I2800" s="27" t="s">
        <v>42</v>
      </c>
      <c r="J2800" s="27" t="s">
        <v>43</v>
      </c>
      <c r="K2800" s="27" t="n">
        <v>13052146</v>
      </c>
      <c r="L2800" s="27" t="s">
        <v>2247</v>
      </c>
      <c r="M2800" s="27" t="s">
        <v>2496</v>
      </c>
      <c r="N2800" s="27" t="s">
        <v>613</v>
      </c>
      <c r="O2800" s="30" t="n">
        <v>8</v>
      </c>
      <c r="P2800" s="2" t="s">
        <v>99</v>
      </c>
      <c r="R2800" s="1" t="s">
        <v>49</v>
      </c>
      <c r="U2800" s="26" t="n">
        <v>4746</v>
      </c>
      <c r="V2800" s="27" t="s">
        <v>2407</v>
      </c>
      <c r="W2800" s="27" t="s">
        <v>2408</v>
      </c>
      <c r="X2800" s="27" t="n">
        <v>277110540</v>
      </c>
      <c r="Y2800" s="27" t="n">
        <v>27701001</v>
      </c>
      <c r="Z2800" s="33"/>
      <c r="AA2800" s="27" t="s">
        <v>2586</v>
      </c>
      <c r="AB2800" s="27" t="s">
        <v>2266</v>
      </c>
      <c r="AC2800" s="29" t="s">
        <v>1979</v>
      </c>
      <c r="AD2800" s="31" t="n">
        <v>4570.23</v>
      </c>
      <c r="AE2800" s="29"/>
      <c r="AF2800" s="29" t="s">
        <v>56</v>
      </c>
    </row>
    <row r="2801" customFormat="false" ht="12.75" hidden="false" customHeight="false" outlineLevel="0" collapsed="false">
      <c r="A2801" s="27"/>
      <c r="B2801" s="27"/>
      <c r="C2801" s="27"/>
      <c r="D2801" s="33"/>
      <c r="E2801" s="27"/>
      <c r="F2801" s="27"/>
      <c r="G2801" s="30"/>
      <c r="H2801" s="27"/>
      <c r="I2801" s="27"/>
      <c r="J2801" s="27"/>
      <c r="K2801" s="27"/>
      <c r="L2801" s="27"/>
      <c r="M2801" s="27"/>
      <c r="N2801" s="27"/>
      <c r="O2801" s="30"/>
      <c r="P2801" s="2" t="s">
        <v>2498</v>
      </c>
      <c r="Q2801" s="1" t="n">
        <v>973112</v>
      </c>
      <c r="S2801" s="4" t="n">
        <v>49.75</v>
      </c>
      <c r="T2801" s="1" t="n">
        <v>30</v>
      </c>
      <c r="U2801" s="5" t="n">
        <v>1492.5</v>
      </c>
      <c r="V2801" s="27"/>
      <c r="W2801" s="27"/>
      <c r="X2801" s="27"/>
      <c r="Y2801" s="27"/>
      <c r="Z2801" s="33"/>
      <c r="AA2801" s="27"/>
      <c r="AB2801" s="27"/>
      <c r="AC2801" s="29"/>
      <c r="AD2801" s="31"/>
      <c r="AE2801" s="29"/>
      <c r="AF2801" s="29"/>
    </row>
    <row r="2802" customFormat="false" ht="12.75" hidden="false" customHeight="false" outlineLevel="0" collapsed="false">
      <c r="A2802" s="27"/>
      <c r="B2802" s="27"/>
      <c r="C2802" s="27"/>
      <c r="D2802" s="33"/>
      <c r="E2802" s="27"/>
      <c r="F2802" s="27"/>
      <c r="G2802" s="30"/>
      <c r="H2802" s="27"/>
      <c r="I2802" s="27"/>
      <c r="J2802" s="27"/>
      <c r="K2802" s="27"/>
      <c r="L2802" s="27"/>
      <c r="M2802" s="27"/>
      <c r="N2802" s="27"/>
      <c r="O2802" s="30"/>
      <c r="P2802" s="2" t="s">
        <v>2588</v>
      </c>
      <c r="Q2802" s="1" t="n">
        <v>973112</v>
      </c>
      <c r="S2802" s="4" t="n">
        <v>44.77</v>
      </c>
      <c r="T2802" s="1" t="n">
        <v>30</v>
      </c>
      <c r="U2802" s="5" t="n">
        <v>1343.1</v>
      </c>
      <c r="V2802" s="27"/>
      <c r="W2802" s="27"/>
      <c r="X2802" s="27"/>
      <c r="Y2802" s="27"/>
      <c r="Z2802" s="33"/>
      <c r="AA2802" s="27"/>
      <c r="AB2802" s="27"/>
      <c r="AC2802" s="29"/>
      <c r="AD2802" s="31"/>
      <c r="AE2802" s="29"/>
      <c r="AF2802" s="29"/>
    </row>
    <row r="2803" customFormat="false" ht="12.75" hidden="false" customHeight="false" outlineLevel="0" collapsed="false">
      <c r="A2803" s="27"/>
      <c r="B2803" s="27"/>
      <c r="C2803" s="27"/>
      <c r="D2803" s="33"/>
      <c r="E2803" s="27"/>
      <c r="F2803" s="27"/>
      <c r="G2803" s="30"/>
      <c r="H2803" s="27"/>
      <c r="I2803" s="27"/>
      <c r="J2803" s="27"/>
      <c r="K2803" s="27"/>
      <c r="L2803" s="27"/>
      <c r="M2803" s="27"/>
      <c r="N2803" s="27"/>
      <c r="O2803" s="30"/>
      <c r="P2803" s="2" t="s">
        <v>2589</v>
      </c>
      <c r="Q2803" s="1" t="n">
        <v>973112</v>
      </c>
      <c r="S2803" s="4" t="n">
        <v>59.7</v>
      </c>
      <c r="T2803" s="1" t="n">
        <v>32</v>
      </c>
      <c r="U2803" s="5" t="n">
        <v>1910.4</v>
      </c>
      <c r="V2803" s="27"/>
      <c r="W2803" s="27"/>
      <c r="X2803" s="27"/>
      <c r="Y2803" s="27"/>
      <c r="Z2803" s="33"/>
      <c r="AA2803" s="27"/>
      <c r="AB2803" s="27"/>
      <c r="AC2803" s="29"/>
      <c r="AD2803" s="31"/>
      <c r="AE2803" s="29"/>
      <c r="AF2803" s="29"/>
    </row>
    <row r="2804" customFormat="false" ht="76.5" hidden="false" customHeight="false" outlineLevel="0" collapsed="false">
      <c r="A2804" s="1" t="n">
        <v>718</v>
      </c>
      <c r="B2804" s="2" t="s">
        <v>2590</v>
      </c>
      <c r="C2804" s="2" t="s">
        <v>305</v>
      </c>
      <c r="E2804" s="1" t="s">
        <v>2574</v>
      </c>
      <c r="F2804" s="2" t="s">
        <v>2192</v>
      </c>
      <c r="G2804" s="3" t="n">
        <v>274065306</v>
      </c>
      <c r="H2804" s="1" t="n">
        <v>27401001</v>
      </c>
      <c r="I2804" s="2" t="s">
        <v>42</v>
      </c>
      <c r="J2804" s="2" t="s">
        <v>43</v>
      </c>
      <c r="K2804" s="1" t="n">
        <v>13052182</v>
      </c>
      <c r="L2804" s="2" t="s">
        <v>676</v>
      </c>
      <c r="M2804" s="2" t="s">
        <v>2591</v>
      </c>
      <c r="N2804" s="2" t="s">
        <v>319</v>
      </c>
      <c r="O2804" s="3" t="n">
        <v>16</v>
      </c>
      <c r="P2804" s="2" t="s">
        <v>2592</v>
      </c>
      <c r="Q2804" s="1" t="n">
        <v>973112</v>
      </c>
      <c r="R2804" s="1" t="s">
        <v>49</v>
      </c>
      <c r="S2804" s="4" t="n">
        <v>206.96</v>
      </c>
      <c r="T2804" s="1" t="n">
        <v>500</v>
      </c>
      <c r="U2804" s="5" t="n">
        <v>103480</v>
      </c>
      <c r="V2804" s="1" t="s">
        <v>2593</v>
      </c>
      <c r="W2804" s="1" t="s">
        <v>2594</v>
      </c>
      <c r="X2804" s="1" t="n">
        <v>274095558</v>
      </c>
      <c r="AA2804" s="1" t="s">
        <v>2595</v>
      </c>
      <c r="AB2804" s="1" t="s">
        <v>2266</v>
      </c>
      <c r="AC2804" s="2" t="s">
        <v>2574</v>
      </c>
      <c r="AD2804" s="4" t="n">
        <v>101091.68</v>
      </c>
      <c r="AF2804" s="2" t="s">
        <v>56</v>
      </c>
    </row>
    <row r="2805" customFormat="false" ht="76.5" hidden="false" customHeight="false" outlineLevel="0" collapsed="false">
      <c r="A2805" s="1" t="n">
        <v>719</v>
      </c>
      <c r="B2805" s="2" t="s">
        <v>2596</v>
      </c>
      <c r="C2805" s="2" t="s">
        <v>305</v>
      </c>
      <c r="E2805" s="1" t="s">
        <v>2574</v>
      </c>
      <c r="F2805" s="2" t="s">
        <v>2192</v>
      </c>
      <c r="G2805" s="3" t="n">
        <v>274065306</v>
      </c>
      <c r="H2805" s="1" t="n">
        <v>27401001</v>
      </c>
      <c r="I2805" s="2" t="s">
        <v>42</v>
      </c>
      <c r="J2805" s="2" t="s">
        <v>43</v>
      </c>
      <c r="K2805" s="1" t="n">
        <v>13050372</v>
      </c>
      <c r="L2805" s="2" t="s">
        <v>2209</v>
      </c>
      <c r="M2805" s="2" t="s">
        <v>2392</v>
      </c>
      <c r="N2805" s="2" t="s">
        <v>613</v>
      </c>
      <c r="O2805" s="3" t="n">
        <v>13</v>
      </c>
      <c r="P2805" s="2" t="s">
        <v>2597</v>
      </c>
      <c r="Q2805" s="1" t="n">
        <v>973112</v>
      </c>
      <c r="R2805" s="1" t="s">
        <v>49</v>
      </c>
      <c r="S2805" s="4" t="n">
        <v>119.4</v>
      </c>
      <c r="T2805" s="1" t="n">
        <v>360</v>
      </c>
      <c r="U2805" s="5" t="n">
        <v>42984</v>
      </c>
      <c r="V2805" s="1" t="s">
        <v>2394</v>
      </c>
      <c r="W2805" s="1" t="s">
        <v>2395</v>
      </c>
      <c r="X2805" s="1" t="n">
        <v>277101087</v>
      </c>
      <c r="Y2805" s="1" t="n">
        <v>27701001</v>
      </c>
      <c r="AA2805" s="1" t="s">
        <v>2598</v>
      </c>
      <c r="AB2805" s="1" t="s">
        <v>2266</v>
      </c>
      <c r="AC2805" s="2" t="s">
        <v>2574</v>
      </c>
      <c r="AD2805" s="4" t="n">
        <v>42984</v>
      </c>
      <c r="AF2805" s="2" t="s">
        <v>56</v>
      </c>
    </row>
    <row r="2806" customFormat="false" ht="76.5" hidden="false" customHeight="false" outlineLevel="0" collapsed="false">
      <c r="A2806" s="1" t="n">
        <v>720</v>
      </c>
      <c r="B2806" s="2" t="s">
        <v>2599</v>
      </c>
      <c r="C2806" s="2" t="s">
        <v>305</v>
      </c>
      <c r="E2806" s="1" t="s">
        <v>2569</v>
      </c>
      <c r="F2806" s="2" t="s">
        <v>2192</v>
      </c>
      <c r="G2806" s="3" t="n">
        <v>274065306</v>
      </c>
      <c r="H2806" s="1" t="n">
        <v>27401001</v>
      </c>
      <c r="I2806" s="2" t="s">
        <v>42</v>
      </c>
      <c r="J2806" s="2" t="s">
        <v>43</v>
      </c>
      <c r="K2806" s="1" t="n">
        <v>13050943</v>
      </c>
      <c r="L2806" s="2" t="s">
        <v>2209</v>
      </c>
      <c r="M2806" s="2" t="s">
        <v>2421</v>
      </c>
      <c r="N2806" s="2" t="s">
        <v>613</v>
      </c>
      <c r="O2806" s="3" t="n">
        <v>11</v>
      </c>
      <c r="P2806" s="2" t="s">
        <v>2422</v>
      </c>
      <c r="Q2806" s="1" t="n">
        <v>973112</v>
      </c>
      <c r="R2806" s="1" t="s">
        <v>49</v>
      </c>
      <c r="S2806" s="4" t="n">
        <v>208.95</v>
      </c>
      <c r="T2806" s="1" t="n">
        <v>60</v>
      </c>
      <c r="U2806" s="5" t="n">
        <v>12537</v>
      </c>
      <c r="V2806" s="1" t="s">
        <v>2423</v>
      </c>
      <c r="W2806" s="1" t="s">
        <v>2424</v>
      </c>
      <c r="X2806" s="1" t="n">
        <v>273073784</v>
      </c>
      <c r="Y2806" s="1" t="n">
        <v>27301001</v>
      </c>
      <c r="AA2806" s="1" t="s">
        <v>2600</v>
      </c>
      <c r="AB2806" s="1" t="s">
        <v>2266</v>
      </c>
      <c r="AC2806" s="2" t="s">
        <v>2569</v>
      </c>
      <c r="AD2806" s="4" t="n">
        <v>12174.47</v>
      </c>
      <c r="AF2806" s="2" t="s">
        <v>56</v>
      </c>
    </row>
    <row r="2807" customFormat="false" ht="76.5" hidden="false" customHeight="false" outlineLevel="0" collapsed="false">
      <c r="A2807" s="1" t="n">
        <v>721</v>
      </c>
      <c r="B2807" s="2" t="s">
        <v>2601</v>
      </c>
      <c r="C2807" s="2" t="s">
        <v>305</v>
      </c>
      <c r="E2807" s="1" t="s">
        <v>2574</v>
      </c>
      <c r="F2807" s="2" t="s">
        <v>2192</v>
      </c>
      <c r="G2807" s="3" t="n">
        <v>274065306</v>
      </c>
      <c r="H2807" s="1" t="n">
        <v>27401001</v>
      </c>
      <c r="I2807" s="2" t="s">
        <v>42</v>
      </c>
      <c r="J2807" s="2" t="s">
        <v>43</v>
      </c>
      <c r="K2807" s="1" t="n">
        <v>13052405</v>
      </c>
      <c r="L2807" s="2" t="s">
        <v>2214</v>
      </c>
      <c r="M2807" s="2" t="s">
        <v>2398</v>
      </c>
      <c r="N2807" s="2" t="s">
        <v>2377</v>
      </c>
      <c r="O2807" s="3" t="n">
        <v>12</v>
      </c>
      <c r="P2807" s="2" t="s">
        <v>2399</v>
      </c>
      <c r="Q2807" s="1" t="n">
        <v>973112</v>
      </c>
      <c r="R2807" s="1" t="s">
        <v>563</v>
      </c>
      <c r="S2807" s="4" t="n">
        <v>3.3</v>
      </c>
      <c r="T2807" s="1" t="n">
        <v>4320</v>
      </c>
      <c r="U2807" s="5" t="n">
        <v>14256</v>
      </c>
      <c r="V2807" s="1" t="s">
        <v>2400</v>
      </c>
      <c r="W2807" s="1" t="s">
        <v>2401</v>
      </c>
      <c r="X2807" s="1" t="n">
        <v>272014673</v>
      </c>
      <c r="Y2807" s="1" t="n">
        <v>27201001</v>
      </c>
      <c r="AA2807" s="1" t="s">
        <v>2602</v>
      </c>
      <c r="AB2807" s="1" t="s">
        <v>2266</v>
      </c>
      <c r="AC2807" s="2" t="s">
        <v>2574</v>
      </c>
      <c r="AD2807" s="4" t="n">
        <v>14256</v>
      </c>
      <c r="AF2807" s="2" t="s">
        <v>56</v>
      </c>
    </row>
    <row r="2808" customFormat="false" ht="42.75" hidden="false" customHeight="true" outlineLevel="0" collapsed="false">
      <c r="A2808" s="27" t="n">
        <v>722</v>
      </c>
      <c r="B2808" s="27" t="s">
        <v>2603</v>
      </c>
      <c r="C2808" s="27" t="s">
        <v>305</v>
      </c>
      <c r="D2808" s="27"/>
      <c r="E2808" s="27" t="s">
        <v>2574</v>
      </c>
      <c r="F2808" s="27" t="s">
        <v>2192</v>
      </c>
      <c r="G2808" s="30" t="n">
        <v>274065306</v>
      </c>
      <c r="H2808" s="27" t="n">
        <v>27401001</v>
      </c>
      <c r="I2808" s="27" t="s">
        <v>42</v>
      </c>
      <c r="J2808" s="27" t="s">
        <v>43</v>
      </c>
      <c r="K2808" s="27" t="n">
        <v>13052353</v>
      </c>
      <c r="L2808" s="27" t="s">
        <v>2205</v>
      </c>
      <c r="M2808" s="27" t="s">
        <v>2440</v>
      </c>
      <c r="N2808" s="27" t="s">
        <v>613</v>
      </c>
      <c r="O2808" s="30" t="n">
        <v>5</v>
      </c>
      <c r="P2808" s="2" t="s">
        <v>99</v>
      </c>
      <c r="R2808" s="1" t="s">
        <v>49</v>
      </c>
      <c r="U2808" s="26" t="n">
        <v>31412.15</v>
      </c>
      <c r="V2808" s="27" t="s">
        <v>2400</v>
      </c>
      <c r="W2808" s="27" t="s">
        <v>2401</v>
      </c>
      <c r="X2808" s="27" t="n">
        <v>272014673</v>
      </c>
      <c r="Y2808" s="27" t="n">
        <v>27201001</v>
      </c>
      <c r="Z2808" s="33"/>
      <c r="AA2808" s="27" t="s">
        <v>2602</v>
      </c>
      <c r="AB2808" s="27" t="s">
        <v>2266</v>
      </c>
      <c r="AC2808" s="29" t="s">
        <v>2574</v>
      </c>
      <c r="AD2808" s="31" t="n">
        <v>31412.15</v>
      </c>
      <c r="AE2808" s="29"/>
      <c r="AF2808" s="29" t="s">
        <v>56</v>
      </c>
    </row>
    <row r="2809" customFormat="false" ht="12.75" hidden="false" customHeight="false" outlineLevel="0" collapsed="false">
      <c r="A2809" s="27"/>
      <c r="B2809" s="27"/>
      <c r="C2809" s="27"/>
      <c r="D2809" s="27"/>
      <c r="E2809" s="27"/>
      <c r="F2809" s="27"/>
      <c r="G2809" s="30"/>
      <c r="H2809" s="27"/>
      <c r="I2809" s="27"/>
      <c r="J2809" s="27"/>
      <c r="K2809" s="27"/>
      <c r="L2809" s="27"/>
      <c r="M2809" s="27"/>
      <c r="N2809" s="27"/>
      <c r="O2809" s="30"/>
      <c r="P2809" s="2" t="s">
        <v>2604</v>
      </c>
      <c r="Q2809" s="1" t="n">
        <v>973112</v>
      </c>
      <c r="S2809" s="4" t="n">
        <v>89.55</v>
      </c>
      <c r="T2809" s="1" t="n">
        <v>350</v>
      </c>
      <c r="U2809" s="5" t="n">
        <v>31342.5</v>
      </c>
      <c r="V2809" s="27"/>
      <c r="W2809" s="27"/>
      <c r="X2809" s="27"/>
      <c r="Y2809" s="27"/>
      <c r="Z2809" s="33"/>
      <c r="AA2809" s="27"/>
      <c r="AB2809" s="27"/>
      <c r="AC2809" s="29"/>
      <c r="AD2809" s="31"/>
      <c r="AE2809" s="29"/>
      <c r="AF2809" s="29"/>
    </row>
    <row r="2810" customFormat="false" ht="12.75" hidden="false" customHeight="false" outlineLevel="0" collapsed="false">
      <c r="A2810" s="27"/>
      <c r="B2810" s="27"/>
      <c r="C2810" s="27"/>
      <c r="D2810" s="27"/>
      <c r="E2810" s="27"/>
      <c r="F2810" s="27"/>
      <c r="G2810" s="30"/>
      <c r="H2810" s="27"/>
      <c r="I2810" s="27"/>
      <c r="J2810" s="27"/>
      <c r="K2810" s="27"/>
      <c r="L2810" s="27"/>
      <c r="M2810" s="27"/>
      <c r="N2810" s="27"/>
      <c r="O2810" s="30"/>
      <c r="P2810" s="2" t="s">
        <v>2605</v>
      </c>
      <c r="Q2810" s="1" t="n">
        <v>973112</v>
      </c>
      <c r="S2810" s="4" t="n">
        <v>69.65</v>
      </c>
      <c r="T2810" s="1" t="n">
        <v>100</v>
      </c>
      <c r="U2810" s="5" t="n">
        <v>6965</v>
      </c>
      <c r="V2810" s="27"/>
      <c r="W2810" s="27"/>
      <c r="X2810" s="27"/>
      <c r="Y2810" s="27"/>
      <c r="Z2810" s="33"/>
      <c r="AA2810" s="27"/>
      <c r="AB2810" s="27"/>
      <c r="AC2810" s="29"/>
      <c r="AD2810" s="31"/>
      <c r="AE2810" s="29"/>
      <c r="AF2810" s="29"/>
    </row>
    <row r="2811" customFormat="false" ht="76.5" hidden="false" customHeight="false" outlineLevel="0" collapsed="false">
      <c r="A2811" s="1" t="n">
        <v>723</v>
      </c>
      <c r="B2811" s="2" t="s">
        <v>2606</v>
      </c>
      <c r="C2811" s="2" t="s">
        <v>305</v>
      </c>
      <c r="E2811" s="1" t="s">
        <v>2574</v>
      </c>
      <c r="F2811" s="2" t="s">
        <v>2192</v>
      </c>
      <c r="G2811" s="3" t="n">
        <v>274065306</v>
      </c>
      <c r="H2811" s="1" t="n">
        <v>27401001</v>
      </c>
      <c r="I2811" s="2" t="s">
        <v>42</v>
      </c>
      <c r="J2811" s="2" t="s">
        <v>43</v>
      </c>
      <c r="K2811" s="1" t="n">
        <v>13052549</v>
      </c>
      <c r="L2811" s="2" t="s">
        <v>2205</v>
      </c>
      <c r="M2811" s="2" t="s">
        <v>2523</v>
      </c>
      <c r="N2811" s="2" t="s">
        <v>613</v>
      </c>
      <c r="O2811" s="3" t="n">
        <v>4</v>
      </c>
      <c r="P2811" s="2" t="s">
        <v>2607</v>
      </c>
      <c r="Q2811" s="1" t="n">
        <v>973112</v>
      </c>
      <c r="R2811" s="1" t="s">
        <v>49</v>
      </c>
      <c r="S2811" s="4" t="n">
        <v>13.72</v>
      </c>
      <c r="T2811" s="1" t="n">
        <v>400</v>
      </c>
      <c r="U2811" s="5" t="n">
        <v>5488</v>
      </c>
      <c r="V2811" s="1" t="s">
        <v>2516</v>
      </c>
      <c r="W2811" s="1" t="s">
        <v>2608</v>
      </c>
      <c r="X2811" s="1" t="n">
        <v>273028534</v>
      </c>
      <c r="AA2811" s="1" t="s">
        <v>2609</v>
      </c>
      <c r="AB2811" s="1" t="s">
        <v>2266</v>
      </c>
      <c r="AC2811" s="2" t="s">
        <v>2574</v>
      </c>
      <c r="AD2811" s="4" t="n">
        <v>5488</v>
      </c>
      <c r="AF2811" s="2" t="s">
        <v>56</v>
      </c>
    </row>
    <row r="2812" customFormat="false" ht="35.25" hidden="false" customHeight="true" outlineLevel="0" collapsed="false">
      <c r="A2812" s="27" t="n">
        <v>724</v>
      </c>
      <c r="B2812" s="27" t="s">
        <v>2610</v>
      </c>
      <c r="C2812" s="27" t="s">
        <v>305</v>
      </c>
      <c r="D2812" s="33"/>
      <c r="E2812" s="27" t="s">
        <v>2458</v>
      </c>
      <c r="F2812" s="27" t="s">
        <v>2192</v>
      </c>
      <c r="G2812" s="30" t="n">
        <v>274065306</v>
      </c>
      <c r="H2812" s="27" t="n">
        <v>27401001</v>
      </c>
      <c r="I2812" s="27" t="s">
        <v>42</v>
      </c>
      <c r="J2812" s="27" t="s">
        <v>43</v>
      </c>
      <c r="K2812" s="27" t="n">
        <v>13052070</v>
      </c>
      <c r="L2812" s="27" t="s">
        <v>2247</v>
      </c>
      <c r="M2812" s="27" t="s">
        <v>2611</v>
      </c>
      <c r="N2812" s="27" t="s">
        <v>613</v>
      </c>
      <c r="O2812" s="30" t="n">
        <v>7</v>
      </c>
      <c r="P2812" s="2" t="s">
        <v>323</v>
      </c>
      <c r="R2812" s="1" t="s">
        <v>49</v>
      </c>
      <c r="U2812" s="26" t="n">
        <v>6591.95</v>
      </c>
      <c r="V2812" s="27" t="s">
        <v>2612</v>
      </c>
      <c r="W2812" s="27" t="s">
        <v>2529</v>
      </c>
      <c r="X2812" s="27" t="n">
        <v>274125114</v>
      </c>
      <c r="Y2812" s="27"/>
      <c r="Z2812" s="27"/>
      <c r="AA2812" s="27" t="s">
        <v>2613</v>
      </c>
      <c r="AB2812" s="27" t="s">
        <v>2266</v>
      </c>
      <c r="AC2812" s="29" t="s">
        <v>2458</v>
      </c>
      <c r="AD2812" s="31" t="n">
        <v>6499.73</v>
      </c>
      <c r="AE2812" s="29"/>
      <c r="AF2812" s="29" t="s">
        <v>56</v>
      </c>
    </row>
    <row r="2813" customFormat="false" ht="12.75" hidden="false" customHeight="false" outlineLevel="0" collapsed="false">
      <c r="A2813" s="27"/>
      <c r="B2813" s="27"/>
      <c r="C2813" s="27"/>
      <c r="D2813" s="33"/>
      <c r="E2813" s="27"/>
      <c r="F2813" s="27"/>
      <c r="G2813" s="30"/>
      <c r="H2813" s="27"/>
      <c r="I2813" s="27"/>
      <c r="J2813" s="27"/>
      <c r="K2813" s="27"/>
      <c r="L2813" s="27"/>
      <c r="M2813" s="27"/>
      <c r="N2813" s="27"/>
      <c r="O2813" s="30"/>
      <c r="P2813" s="2" t="s">
        <v>2531</v>
      </c>
      <c r="Q2813" s="1" t="n">
        <v>973112</v>
      </c>
      <c r="S2813" s="4" t="n">
        <v>218.9</v>
      </c>
      <c r="T2813" s="1" t="n">
        <v>10</v>
      </c>
      <c r="U2813" s="5" t="n">
        <v>2189</v>
      </c>
      <c r="V2813" s="27"/>
      <c r="W2813" s="27"/>
      <c r="X2813" s="27"/>
      <c r="Y2813" s="27"/>
      <c r="Z2813" s="27"/>
      <c r="AA2813" s="27"/>
      <c r="AB2813" s="27"/>
      <c r="AC2813" s="29"/>
      <c r="AD2813" s="31"/>
      <c r="AE2813" s="29"/>
      <c r="AF2813" s="29"/>
    </row>
    <row r="2814" customFormat="false" ht="12.75" hidden="false" customHeight="false" outlineLevel="0" collapsed="false">
      <c r="A2814" s="27"/>
      <c r="B2814" s="27"/>
      <c r="C2814" s="27"/>
      <c r="D2814" s="33"/>
      <c r="E2814" s="27"/>
      <c r="F2814" s="27"/>
      <c r="G2814" s="30"/>
      <c r="H2814" s="27"/>
      <c r="I2814" s="27"/>
      <c r="J2814" s="27"/>
      <c r="K2814" s="27"/>
      <c r="L2814" s="27"/>
      <c r="M2814" s="27"/>
      <c r="N2814" s="27"/>
      <c r="O2814" s="30"/>
      <c r="P2814" s="2" t="s">
        <v>2532</v>
      </c>
      <c r="Q2814" s="1" t="n">
        <v>973112</v>
      </c>
      <c r="S2814" s="4" t="n">
        <v>99.51</v>
      </c>
      <c r="T2814" s="1" t="n">
        <v>15</v>
      </c>
      <c r="U2814" s="5" t="n">
        <v>1492.65</v>
      </c>
      <c r="V2814" s="27"/>
      <c r="W2814" s="27"/>
      <c r="X2814" s="27"/>
      <c r="Y2814" s="27"/>
      <c r="Z2814" s="27"/>
      <c r="AA2814" s="27"/>
      <c r="AB2814" s="27"/>
      <c r="AC2814" s="29"/>
      <c r="AD2814" s="31"/>
      <c r="AE2814" s="29"/>
      <c r="AF2814" s="29"/>
    </row>
    <row r="2815" customFormat="false" ht="12.75" hidden="false" customHeight="false" outlineLevel="0" collapsed="false">
      <c r="A2815" s="27"/>
      <c r="B2815" s="27"/>
      <c r="C2815" s="27"/>
      <c r="D2815" s="33"/>
      <c r="E2815" s="27"/>
      <c r="F2815" s="27"/>
      <c r="G2815" s="30"/>
      <c r="H2815" s="27"/>
      <c r="I2815" s="27"/>
      <c r="J2815" s="27"/>
      <c r="K2815" s="27"/>
      <c r="L2815" s="27"/>
      <c r="M2815" s="27"/>
      <c r="N2815" s="27"/>
      <c r="O2815" s="30"/>
      <c r="P2815" s="2" t="s">
        <v>2533</v>
      </c>
      <c r="Q2815" s="1" t="n">
        <v>973112</v>
      </c>
      <c r="S2815" s="4" t="n">
        <v>154.22</v>
      </c>
      <c r="T2815" s="1" t="n">
        <v>15</v>
      </c>
      <c r="U2815" s="5" t="n">
        <v>2313.3</v>
      </c>
      <c r="V2815" s="27"/>
      <c r="W2815" s="27"/>
      <c r="X2815" s="27"/>
      <c r="Y2815" s="27"/>
      <c r="Z2815" s="27"/>
      <c r="AA2815" s="27"/>
      <c r="AB2815" s="27"/>
      <c r="AC2815" s="29"/>
      <c r="AD2815" s="31"/>
      <c r="AE2815" s="29"/>
      <c r="AF2815" s="29"/>
    </row>
    <row r="2816" customFormat="false" ht="12.75" hidden="false" customHeight="false" outlineLevel="0" collapsed="false">
      <c r="A2816" s="27"/>
      <c r="B2816" s="27"/>
      <c r="C2816" s="27"/>
      <c r="D2816" s="33"/>
      <c r="E2816" s="27"/>
      <c r="F2816" s="27"/>
      <c r="G2816" s="30"/>
      <c r="H2816" s="27"/>
      <c r="I2816" s="27"/>
      <c r="J2816" s="27"/>
      <c r="K2816" s="27"/>
      <c r="L2816" s="27"/>
      <c r="M2816" s="27"/>
      <c r="N2816" s="27"/>
      <c r="O2816" s="30"/>
      <c r="P2816" s="2" t="s">
        <v>2534</v>
      </c>
      <c r="Q2816" s="1" t="n">
        <v>973112</v>
      </c>
      <c r="S2816" s="4" t="n">
        <v>5.97</v>
      </c>
      <c r="T2816" s="1" t="n">
        <v>100</v>
      </c>
      <c r="U2816" s="5" t="n">
        <v>597</v>
      </c>
      <c r="V2816" s="27"/>
      <c r="W2816" s="27"/>
      <c r="X2816" s="27"/>
      <c r="Y2816" s="27"/>
      <c r="Z2816" s="27"/>
      <c r="AA2816" s="27"/>
      <c r="AB2816" s="27"/>
      <c r="AC2816" s="29"/>
      <c r="AD2816" s="31"/>
      <c r="AE2816" s="29"/>
      <c r="AF2816" s="29"/>
    </row>
    <row r="2817" customFormat="false" ht="42" hidden="false" customHeight="true" outlineLevel="0" collapsed="false">
      <c r="A2817" s="27" t="n">
        <v>725</v>
      </c>
      <c r="B2817" s="27" t="s">
        <v>2614</v>
      </c>
      <c r="C2817" s="27" t="s">
        <v>305</v>
      </c>
      <c r="D2817" s="27"/>
      <c r="E2817" s="27" t="s">
        <v>2569</v>
      </c>
      <c r="F2817" s="27" t="s">
        <v>2192</v>
      </c>
      <c r="G2817" s="30" t="n">
        <v>274065306</v>
      </c>
      <c r="H2817" s="27" t="n">
        <v>27401001</v>
      </c>
      <c r="I2817" s="27" t="s">
        <v>42</v>
      </c>
      <c r="J2817" s="27" t="s">
        <v>43</v>
      </c>
      <c r="K2817" s="27" t="n">
        <v>13052267</v>
      </c>
      <c r="L2817" s="27" t="s">
        <v>2247</v>
      </c>
      <c r="M2817" s="27" t="s">
        <v>2514</v>
      </c>
      <c r="N2817" s="27" t="s">
        <v>613</v>
      </c>
      <c r="O2817" s="30" t="n">
        <v>10</v>
      </c>
      <c r="P2817" s="2" t="s">
        <v>323</v>
      </c>
      <c r="R2817" s="1" t="s">
        <v>404</v>
      </c>
      <c r="U2817" s="26" t="n">
        <v>30195</v>
      </c>
      <c r="V2817" s="27" t="s">
        <v>2516</v>
      </c>
      <c r="W2817" s="27" t="s">
        <v>2608</v>
      </c>
      <c r="X2817" s="27" t="n">
        <v>273028534</v>
      </c>
      <c r="Y2817" s="27"/>
      <c r="Z2817" s="33"/>
      <c r="AA2817" s="27" t="s">
        <v>2609</v>
      </c>
      <c r="AB2817" s="27" t="s">
        <v>2266</v>
      </c>
      <c r="AC2817" s="29" t="s">
        <v>2569</v>
      </c>
      <c r="AD2817" s="31" t="n">
        <v>29858.4</v>
      </c>
      <c r="AE2817" s="29"/>
      <c r="AF2817" s="29" t="s">
        <v>56</v>
      </c>
    </row>
    <row r="2818" customFormat="false" ht="12.75" hidden="false" customHeight="false" outlineLevel="0" collapsed="false">
      <c r="A2818" s="27"/>
      <c r="B2818" s="27"/>
      <c r="C2818" s="27"/>
      <c r="D2818" s="27"/>
      <c r="E2818" s="27"/>
      <c r="F2818" s="27"/>
      <c r="G2818" s="30"/>
      <c r="H2818" s="27"/>
      <c r="I2818" s="27"/>
      <c r="J2818" s="27"/>
      <c r="K2818" s="27"/>
      <c r="L2818" s="27"/>
      <c r="M2818" s="27"/>
      <c r="N2818" s="27"/>
      <c r="O2818" s="30"/>
      <c r="P2818" s="2" t="s">
        <v>2615</v>
      </c>
      <c r="Q2818" s="1" t="n">
        <v>973112</v>
      </c>
      <c r="S2818" s="4" t="n">
        <v>34.65</v>
      </c>
      <c r="T2818" s="1" t="n">
        <v>700</v>
      </c>
      <c r="U2818" s="5" t="n">
        <v>24255</v>
      </c>
      <c r="V2818" s="27"/>
      <c r="W2818" s="27"/>
      <c r="X2818" s="27"/>
      <c r="Y2818" s="27"/>
      <c r="Z2818" s="33"/>
      <c r="AA2818" s="27"/>
      <c r="AB2818" s="27"/>
      <c r="AC2818" s="29"/>
      <c r="AD2818" s="31"/>
      <c r="AE2818" s="29"/>
      <c r="AF2818" s="29"/>
    </row>
    <row r="2819" customFormat="false" ht="12.75" hidden="false" customHeight="false" outlineLevel="0" collapsed="false">
      <c r="A2819" s="27"/>
      <c r="B2819" s="27"/>
      <c r="C2819" s="27"/>
      <c r="D2819" s="27"/>
      <c r="E2819" s="27"/>
      <c r="F2819" s="27"/>
      <c r="G2819" s="30"/>
      <c r="H2819" s="27"/>
      <c r="I2819" s="27"/>
      <c r="J2819" s="27"/>
      <c r="K2819" s="27"/>
      <c r="L2819" s="27"/>
      <c r="M2819" s="27"/>
      <c r="N2819" s="27"/>
      <c r="O2819" s="30"/>
      <c r="P2819" s="2" t="s">
        <v>2616</v>
      </c>
      <c r="Q2819" s="1" t="n">
        <v>973112</v>
      </c>
      <c r="S2819" s="4" t="n">
        <v>29.7</v>
      </c>
      <c r="T2819" s="1" t="n">
        <v>200</v>
      </c>
      <c r="U2819" s="5" t="n">
        <v>5940</v>
      </c>
      <c r="V2819" s="27"/>
      <c r="W2819" s="27"/>
      <c r="X2819" s="27"/>
      <c r="Y2819" s="27"/>
      <c r="Z2819" s="33"/>
      <c r="AA2819" s="27"/>
      <c r="AB2819" s="27"/>
      <c r="AC2819" s="29"/>
      <c r="AD2819" s="31"/>
      <c r="AE2819" s="29"/>
      <c r="AF2819" s="29"/>
    </row>
    <row r="2820" customFormat="false" ht="76.5" hidden="false" customHeight="false" outlineLevel="0" collapsed="false">
      <c r="A2820" s="1" t="n">
        <v>726</v>
      </c>
      <c r="B2820" s="2" t="s">
        <v>2617</v>
      </c>
      <c r="C2820" s="2" t="s">
        <v>305</v>
      </c>
      <c r="E2820" s="1" t="s">
        <v>2574</v>
      </c>
      <c r="F2820" s="2" t="s">
        <v>2192</v>
      </c>
      <c r="G2820" s="3" t="n">
        <v>274065306</v>
      </c>
      <c r="H2820" s="1" t="n">
        <v>27401001</v>
      </c>
      <c r="I2820" s="2" t="s">
        <v>42</v>
      </c>
      <c r="J2820" s="2" t="s">
        <v>43</v>
      </c>
      <c r="K2820" s="1" t="n">
        <v>13050231</v>
      </c>
      <c r="L2820" s="2" t="s">
        <v>2209</v>
      </c>
      <c r="M2820" s="2" t="s">
        <v>2386</v>
      </c>
      <c r="N2820" s="2" t="s">
        <v>319</v>
      </c>
      <c r="O2820" s="3" t="n">
        <v>17</v>
      </c>
      <c r="P2820" s="2" t="s">
        <v>2465</v>
      </c>
      <c r="Q2820" s="1" t="n">
        <v>973112</v>
      </c>
      <c r="R2820" s="1" t="s">
        <v>49</v>
      </c>
      <c r="S2820" s="4" t="n">
        <v>79.2</v>
      </c>
      <c r="T2820" s="1" t="n">
        <v>100.32</v>
      </c>
      <c r="U2820" s="5" t="n">
        <v>7945.34</v>
      </c>
      <c r="V2820" s="1" t="s">
        <v>2466</v>
      </c>
      <c r="W2820" s="1" t="s">
        <v>2467</v>
      </c>
      <c r="X2820" s="1" t="n">
        <v>277101915</v>
      </c>
      <c r="Y2820" s="1" t="n">
        <v>27301001</v>
      </c>
      <c r="AA2820" s="1" t="s">
        <v>2618</v>
      </c>
      <c r="AB2820" s="1" t="s">
        <v>2266</v>
      </c>
      <c r="AC2820" s="2" t="s">
        <v>2574</v>
      </c>
      <c r="AD2820" s="4" t="n">
        <v>7943.76</v>
      </c>
      <c r="AF2820" s="2" t="s">
        <v>56</v>
      </c>
    </row>
    <row r="2821" customFormat="false" ht="27" hidden="false" customHeight="true" outlineLevel="0" collapsed="false">
      <c r="A2821" s="27" t="n">
        <v>727</v>
      </c>
      <c r="B2821" s="27" t="s">
        <v>2619</v>
      </c>
      <c r="C2821" s="27" t="s">
        <v>305</v>
      </c>
      <c r="D2821" s="27"/>
      <c r="E2821" s="27" t="s">
        <v>2574</v>
      </c>
      <c r="F2821" s="27" t="s">
        <v>2192</v>
      </c>
      <c r="G2821" s="30" t="n">
        <v>274065306</v>
      </c>
      <c r="H2821" s="27" t="n">
        <v>27401001</v>
      </c>
      <c r="I2821" s="27" t="s">
        <v>42</v>
      </c>
      <c r="J2821" s="27" t="s">
        <v>43</v>
      </c>
      <c r="K2821" s="27" t="n">
        <v>13051685</v>
      </c>
      <c r="L2821" s="27" t="s">
        <v>676</v>
      </c>
      <c r="M2821" s="27" t="s">
        <v>2620</v>
      </c>
      <c r="N2821" s="27" t="s">
        <v>319</v>
      </c>
      <c r="O2821" s="30" t="n">
        <v>15</v>
      </c>
      <c r="P2821" s="2" t="s">
        <v>99</v>
      </c>
      <c r="R2821" s="1" t="s">
        <v>49</v>
      </c>
      <c r="U2821" s="26" t="n">
        <v>74625</v>
      </c>
      <c r="V2821" s="27" t="s">
        <v>1523</v>
      </c>
      <c r="W2821" s="27" t="s">
        <v>2621</v>
      </c>
      <c r="X2821" s="27" t="n">
        <v>274132111</v>
      </c>
      <c r="Y2821" s="27" t="n">
        <v>27401001</v>
      </c>
      <c r="Z2821" s="33"/>
      <c r="AA2821" s="27" t="s">
        <v>2622</v>
      </c>
      <c r="AB2821" s="27" t="s">
        <v>2266</v>
      </c>
      <c r="AC2821" s="29" t="s">
        <v>2574</v>
      </c>
      <c r="AD2821" s="31" t="n">
        <v>74595.15</v>
      </c>
      <c r="AE2821" s="29"/>
      <c r="AF2821" s="29" t="s">
        <v>56</v>
      </c>
    </row>
    <row r="2822" customFormat="false" ht="25.5" hidden="false" customHeight="false" outlineLevel="0" collapsed="false">
      <c r="A2822" s="27"/>
      <c r="B2822" s="27"/>
      <c r="C2822" s="27"/>
      <c r="D2822" s="27"/>
      <c r="E2822" s="27"/>
      <c r="F2822" s="27"/>
      <c r="G2822" s="30"/>
      <c r="H2822" s="27"/>
      <c r="I2822" s="27"/>
      <c r="J2822" s="27"/>
      <c r="K2822" s="27"/>
      <c r="L2822" s="27"/>
      <c r="M2822" s="27"/>
      <c r="N2822" s="27"/>
      <c r="O2822" s="30"/>
      <c r="P2822" s="2" t="s">
        <v>2623</v>
      </c>
      <c r="Q2822" s="1" t="n">
        <v>973112</v>
      </c>
      <c r="S2822" s="4" t="n">
        <v>149.25</v>
      </c>
      <c r="T2822" s="1" t="n">
        <v>250</v>
      </c>
      <c r="U2822" s="5" t="n">
        <v>37312.5</v>
      </c>
      <c r="V2822" s="27"/>
      <c r="W2822" s="27"/>
      <c r="X2822" s="27"/>
      <c r="Y2822" s="27"/>
      <c r="Z2822" s="33"/>
      <c r="AA2822" s="27"/>
      <c r="AB2822" s="27"/>
      <c r="AC2822" s="29"/>
      <c r="AD2822" s="31"/>
      <c r="AE2822" s="29"/>
      <c r="AF2822" s="29"/>
    </row>
    <row r="2823" customFormat="false" ht="25.5" hidden="false" customHeight="false" outlineLevel="0" collapsed="false">
      <c r="A2823" s="27"/>
      <c r="B2823" s="27"/>
      <c r="C2823" s="27"/>
      <c r="D2823" s="27"/>
      <c r="E2823" s="27"/>
      <c r="F2823" s="27"/>
      <c r="G2823" s="30"/>
      <c r="H2823" s="27"/>
      <c r="I2823" s="27"/>
      <c r="J2823" s="27"/>
      <c r="K2823" s="27"/>
      <c r="L2823" s="27"/>
      <c r="M2823" s="27"/>
      <c r="N2823" s="27"/>
      <c r="O2823" s="30"/>
      <c r="P2823" s="2" t="s">
        <v>2624</v>
      </c>
      <c r="Q2823" s="1" t="n">
        <v>973112</v>
      </c>
      <c r="S2823" s="4" t="n">
        <v>149.25</v>
      </c>
      <c r="T2823" s="1" t="n">
        <v>250</v>
      </c>
      <c r="U2823" s="5" t="n">
        <v>37312.5</v>
      </c>
      <c r="V2823" s="27"/>
      <c r="W2823" s="27"/>
      <c r="X2823" s="27"/>
      <c r="Y2823" s="27"/>
      <c r="Z2823" s="33"/>
      <c r="AA2823" s="27"/>
      <c r="AB2823" s="27"/>
      <c r="AC2823" s="29"/>
      <c r="AD2823" s="31"/>
      <c r="AE2823" s="29"/>
      <c r="AF2823" s="29"/>
    </row>
    <row r="2824" customFormat="false" ht="76.5" hidden="false" customHeight="false" outlineLevel="0" collapsed="false">
      <c r="A2824" s="1" t="n">
        <v>728</v>
      </c>
      <c r="B2824" s="2" t="s">
        <v>2625</v>
      </c>
      <c r="C2824" s="2" t="s">
        <v>305</v>
      </c>
      <c r="F2824" s="2" t="s">
        <v>2367</v>
      </c>
      <c r="G2824" s="3" t="n">
        <v>272008817</v>
      </c>
      <c r="H2824" s="1" t="n">
        <v>27201001</v>
      </c>
      <c r="I2824" s="2" t="s">
        <v>42</v>
      </c>
      <c r="J2824" s="2" t="s">
        <v>43</v>
      </c>
      <c r="K2824" s="1" t="n">
        <v>12966524</v>
      </c>
      <c r="L2824" s="2" t="s">
        <v>813</v>
      </c>
      <c r="M2824" s="2" t="s">
        <v>2325</v>
      </c>
      <c r="N2824" s="2" t="s">
        <v>172</v>
      </c>
      <c r="O2824" s="3" t="s">
        <v>2626</v>
      </c>
      <c r="P2824" s="2" t="s">
        <v>341</v>
      </c>
      <c r="U2824" s="26" t="n">
        <v>1550000</v>
      </c>
      <c r="V2824" s="1" t="s">
        <v>345</v>
      </c>
      <c r="W2824" s="1" t="s">
        <v>346</v>
      </c>
      <c r="X2824" s="1" t="n">
        <v>277107346</v>
      </c>
      <c r="Y2824" s="1" t="n">
        <v>27701001</v>
      </c>
      <c r="AA2824" s="1" t="s">
        <v>347</v>
      </c>
      <c r="AB2824" s="1" t="s">
        <v>1805</v>
      </c>
    </row>
    <row r="2825" customFormat="false" ht="27.75" hidden="false" customHeight="true" outlineLevel="0" collapsed="false">
      <c r="A2825" s="27" t="n">
        <v>729</v>
      </c>
      <c r="B2825" s="27" t="s">
        <v>2627</v>
      </c>
      <c r="C2825" s="27" t="s">
        <v>305</v>
      </c>
      <c r="D2825" s="33"/>
      <c r="E2825" s="27"/>
      <c r="F2825" s="27" t="s">
        <v>2367</v>
      </c>
      <c r="G2825" s="30" t="n">
        <v>272008817</v>
      </c>
      <c r="H2825" s="27" t="n">
        <v>27201001</v>
      </c>
      <c r="I2825" s="27" t="s">
        <v>42</v>
      </c>
      <c r="J2825" s="27" t="s">
        <v>43</v>
      </c>
      <c r="K2825" s="27" t="n">
        <v>13051435</v>
      </c>
      <c r="L2825" s="27" t="s">
        <v>601</v>
      </c>
      <c r="M2825" s="27" t="s">
        <v>2628</v>
      </c>
      <c r="N2825" s="27" t="s">
        <v>2002</v>
      </c>
      <c r="O2825" s="30" t="s">
        <v>2629</v>
      </c>
      <c r="P2825" s="2" t="s">
        <v>99</v>
      </c>
      <c r="R2825" s="1" t="s">
        <v>49</v>
      </c>
      <c r="U2825" s="26" t="n">
        <v>60238</v>
      </c>
      <c r="V2825" s="27" t="s">
        <v>162</v>
      </c>
      <c r="W2825" s="27" t="s">
        <v>2044</v>
      </c>
      <c r="X2825" s="27" t="n">
        <v>276024383</v>
      </c>
      <c r="Y2825" s="27" t="n">
        <v>27601001</v>
      </c>
      <c r="Z2825" s="27"/>
      <c r="AA2825" s="27" t="s">
        <v>128</v>
      </c>
      <c r="AB2825" s="27" t="s">
        <v>2266</v>
      </c>
      <c r="AC2825" s="29"/>
      <c r="AD2825" s="31"/>
      <c r="AE2825" s="29"/>
      <c r="AF2825" s="29"/>
    </row>
    <row r="2826" customFormat="false" ht="12.75" hidden="false" customHeight="false" outlineLevel="0" collapsed="false">
      <c r="A2826" s="27"/>
      <c r="B2826" s="27"/>
      <c r="C2826" s="27"/>
      <c r="D2826" s="33"/>
      <c r="E2826" s="27"/>
      <c r="F2826" s="27"/>
      <c r="G2826" s="30"/>
      <c r="H2826" s="27"/>
      <c r="I2826" s="27"/>
      <c r="J2826" s="27"/>
      <c r="K2826" s="27"/>
      <c r="L2826" s="27"/>
      <c r="M2826" s="27"/>
      <c r="N2826" s="27"/>
      <c r="O2826" s="30"/>
      <c r="P2826" s="2" t="s">
        <v>1335</v>
      </c>
      <c r="Q2826" s="1" t="n">
        <v>911005</v>
      </c>
      <c r="S2826" s="4" t="n">
        <v>22.38</v>
      </c>
      <c r="T2826" s="1" t="n">
        <v>450</v>
      </c>
      <c r="U2826" s="5" t="n">
        <v>10071</v>
      </c>
      <c r="V2826" s="27"/>
      <c r="W2826" s="27"/>
      <c r="X2826" s="27"/>
      <c r="Y2826" s="27"/>
      <c r="Z2826" s="27"/>
      <c r="AA2826" s="27"/>
      <c r="AB2826" s="27"/>
      <c r="AC2826" s="29"/>
      <c r="AD2826" s="31"/>
      <c r="AE2826" s="29"/>
      <c r="AF2826" s="29"/>
    </row>
    <row r="2827" customFormat="false" ht="12.75" hidden="false" customHeight="false" outlineLevel="0" collapsed="false">
      <c r="A2827" s="27"/>
      <c r="B2827" s="27"/>
      <c r="C2827" s="27"/>
      <c r="D2827" s="33"/>
      <c r="E2827" s="27"/>
      <c r="F2827" s="27"/>
      <c r="G2827" s="30"/>
      <c r="H2827" s="27"/>
      <c r="I2827" s="27"/>
      <c r="J2827" s="27"/>
      <c r="K2827" s="27"/>
      <c r="L2827" s="27"/>
      <c r="M2827" s="27"/>
      <c r="N2827" s="27"/>
      <c r="O2827" s="30"/>
      <c r="P2827" s="2" t="s">
        <v>1336</v>
      </c>
      <c r="Q2827" s="1" t="n">
        <v>911005</v>
      </c>
      <c r="S2827" s="4" t="n">
        <v>22.88</v>
      </c>
      <c r="T2827" s="1" t="n">
        <v>750</v>
      </c>
      <c r="U2827" s="5" t="n">
        <v>17160</v>
      </c>
      <c r="V2827" s="27"/>
      <c r="W2827" s="27"/>
      <c r="X2827" s="27"/>
      <c r="Y2827" s="27"/>
      <c r="Z2827" s="27"/>
      <c r="AA2827" s="27"/>
      <c r="AB2827" s="27"/>
      <c r="AC2827" s="29"/>
      <c r="AD2827" s="31"/>
      <c r="AE2827" s="29"/>
      <c r="AF2827" s="29"/>
    </row>
    <row r="2828" customFormat="false" ht="12.75" hidden="false" customHeight="false" outlineLevel="0" collapsed="false">
      <c r="A2828" s="27"/>
      <c r="B2828" s="27"/>
      <c r="C2828" s="27"/>
      <c r="D2828" s="33"/>
      <c r="E2828" s="27"/>
      <c r="F2828" s="27"/>
      <c r="G2828" s="30"/>
      <c r="H2828" s="27"/>
      <c r="I2828" s="27"/>
      <c r="J2828" s="27"/>
      <c r="K2828" s="27"/>
      <c r="L2828" s="27"/>
      <c r="M2828" s="27"/>
      <c r="N2828" s="27"/>
      <c r="O2828" s="30"/>
      <c r="P2828" s="2" t="s">
        <v>1499</v>
      </c>
      <c r="Q2828" s="1" t="n">
        <v>911005</v>
      </c>
      <c r="S2828" s="4" t="n">
        <v>29.85</v>
      </c>
      <c r="T2828" s="1" t="n">
        <v>100</v>
      </c>
      <c r="U2828" s="5" t="n">
        <v>2985</v>
      </c>
      <c r="V2828" s="27"/>
      <c r="W2828" s="27"/>
      <c r="X2828" s="27"/>
      <c r="Y2828" s="27"/>
      <c r="Z2828" s="27"/>
      <c r="AA2828" s="27"/>
      <c r="AB2828" s="27"/>
      <c r="AC2828" s="29"/>
      <c r="AD2828" s="31"/>
      <c r="AE2828" s="29"/>
      <c r="AF2828" s="29"/>
    </row>
    <row r="2829" customFormat="false" ht="12.75" hidden="false" customHeight="false" outlineLevel="0" collapsed="false">
      <c r="A2829" s="27"/>
      <c r="B2829" s="27"/>
      <c r="C2829" s="27"/>
      <c r="D2829" s="33"/>
      <c r="E2829" s="27"/>
      <c r="F2829" s="27"/>
      <c r="G2829" s="30"/>
      <c r="H2829" s="27"/>
      <c r="I2829" s="27"/>
      <c r="J2829" s="27"/>
      <c r="K2829" s="27"/>
      <c r="L2829" s="27"/>
      <c r="M2829" s="27"/>
      <c r="N2829" s="27"/>
      <c r="O2829" s="30"/>
      <c r="P2829" s="2" t="s">
        <v>1500</v>
      </c>
      <c r="Q2829" s="1" t="n">
        <v>911002</v>
      </c>
      <c r="S2829" s="4" t="n">
        <v>35.32</v>
      </c>
      <c r="T2829" s="1" t="n">
        <v>850</v>
      </c>
      <c r="U2829" s="5" t="n">
        <v>30022</v>
      </c>
      <c r="V2829" s="27"/>
      <c r="W2829" s="27"/>
      <c r="X2829" s="27"/>
      <c r="Y2829" s="27"/>
      <c r="Z2829" s="27"/>
      <c r="AA2829" s="27"/>
      <c r="AB2829" s="27"/>
      <c r="AC2829" s="29"/>
      <c r="AD2829" s="31"/>
      <c r="AE2829" s="29"/>
      <c r="AF2829" s="29"/>
    </row>
    <row r="2830" customFormat="false" ht="76.5" hidden="false" customHeight="false" outlineLevel="0" collapsed="false">
      <c r="A2830" s="1" t="n">
        <v>730</v>
      </c>
      <c r="B2830" s="2" t="s">
        <v>2630</v>
      </c>
      <c r="C2830" s="2" t="s">
        <v>305</v>
      </c>
      <c r="E2830" s="1" t="s">
        <v>795</v>
      </c>
      <c r="F2830" s="2" t="s">
        <v>2631</v>
      </c>
      <c r="G2830" s="3" t="n">
        <v>274065313</v>
      </c>
      <c r="H2830" s="1" t="n">
        <v>27401001</v>
      </c>
      <c r="I2830" s="2" t="s">
        <v>42</v>
      </c>
      <c r="J2830" s="2" t="s">
        <v>362</v>
      </c>
      <c r="K2830" s="2"/>
      <c r="M2830" s="2" t="s">
        <v>363</v>
      </c>
      <c r="N2830" s="2" t="s">
        <v>2157</v>
      </c>
      <c r="O2830" s="3" t="s">
        <v>2632</v>
      </c>
      <c r="P2830" s="2" t="s">
        <v>2633</v>
      </c>
      <c r="R2830" s="1" t="s">
        <v>653</v>
      </c>
      <c r="S2830" s="4" t="n">
        <v>2.71</v>
      </c>
      <c r="T2830" s="1" t="n">
        <v>15.75</v>
      </c>
      <c r="U2830" s="5" t="n">
        <v>42683.61</v>
      </c>
      <c r="V2830" s="1" t="s">
        <v>811</v>
      </c>
      <c r="W2830" s="1" t="s">
        <v>2634</v>
      </c>
      <c r="X2830" s="1" t="n">
        <v>275038496</v>
      </c>
      <c r="Y2830" s="1" t="n">
        <v>25250001</v>
      </c>
      <c r="AB2830" s="1" t="s">
        <v>101</v>
      </c>
      <c r="AC2830" s="2" t="s">
        <v>611</v>
      </c>
      <c r="AD2830" s="4" t="n">
        <v>42683.61</v>
      </c>
      <c r="AF2830" s="2" t="s">
        <v>56</v>
      </c>
    </row>
    <row r="2831" customFormat="false" ht="31.5" hidden="false" customHeight="true" outlineLevel="0" collapsed="false">
      <c r="A2831" s="27" t="n">
        <v>731</v>
      </c>
      <c r="B2831" s="27" t="s">
        <v>2635</v>
      </c>
      <c r="C2831" s="27" t="s">
        <v>305</v>
      </c>
      <c r="D2831" s="33"/>
      <c r="E2831" s="27" t="s">
        <v>1868</v>
      </c>
      <c r="F2831" s="27" t="s">
        <v>2631</v>
      </c>
      <c r="G2831" s="30" t="n">
        <v>274065313</v>
      </c>
      <c r="H2831" s="27" t="n">
        <v>27401001</v>
      </c>
      <c r="I2831" s="27" t="s">
        <v>42</v>
      </c>
      <c r="J2831" s="27" t="s">
        <v>43</v>
      </c>
      <c r="K2831" s="27" t="n">
        <v>13051435</v>
      </c>
      <c r="L2831" s="27" t="s">
        <v>601</v>
      </c>
      <c r="M2831" s="27" t="s">
        <v>2280</v>
      </c>
      <c r="N2831" s="27" t="s">
        <v>2299</v>
      </c>
      <c r="O2831" s="30" t="n">
        <v>12</v>
      </c>
      <c r="P2831" s="2" t="s">
        <v>99</v>
      </c>
      <c r="R2831" s="1" t="s">
        <v>49</v>
      </c>
      <c r="U2831" s="26" t="n">
        <v>41928</v>
      </c>
      <c r="V2831" s="27" t="s">
        <v>162</v>
      </c>
      <c r="W2831" s="27" t="s">
        <v>2044</v>
      </c>
      <c r="X2831" s="27" t="n">
        <v>276024383</v>
      </c>
      <c r="Y2831" s="27" t="n">
        <v>27601001</v>
      </c>
      <c r="Z2831" s="33"/>
      <c r="AA2831" s="27" t="s">
        <v>1497</v>
      </c>
      <c r="AB2831" s="27" t="s">
        <v>2266</v>
      </c>
      <c r="AC2831" s="29" t="s">
        <v>2300</v>
      </c>
      <c r="AD2831" s="31" t="n">
        <v>39923.36</v>
      </c>
      <c r="AE2831" s="29"/>
      <c r="AF2831" s="29" t="s">
        <v>56</v>
      </c>
    </row>
    <row r="2832" customFormat="false" ht="12.75" hidden="false" customHeight="false" outlineLevel="0" collapsed="false">
      <c r="A2832" s="27"/>
      <c r="B2832" s="27"/>
      <c r="C2832" s="27"/>
      <c r="D2832" s="33"/>
      <c r="E2832" s="27"/>
      <c r="F2832" s="27"/>
      <c r="G2832" s="30"/>
      <c r="H2832" s="27"/>
      <c r="I2832" s="27"/>
      <c r="J2832" s="27"/>
      <c r="K2832" s="27"/>
      <c r="L2832" s="27"/>
      <c r="M2832" s="27"/>
      <c r="N2832" s="27"/>
      <c r="O2832" s="30"/>
      <c r="P2832" s="2" t="s">
        <v>1335</v>
      </c>
      <c r="Q2832" s="1" t="n">
        <v>911005</v>
      </c>
      <c r="S2832" s="4" t="n">
        <v>22.38</v>
      </c>
      <c r="T2832" s="1" t="n">
        <v>1000</v>
      </c>
      <c r="U2832" s="5" t="n">
        <v>2238</v>
      </c>
      <c r="V2832" s="27"/>
      <c r="W2832" s="27"/>
      <c r="X2832" s="27"/>
      <c r="Y2832" s="27"/>
      <c r="Z2832" s="33"/>
      <c r="AA2832" s="27"/>
      <c r="AB2832" s="27"/>
      <c r="AC2832" s="29"/>
      <c r="AD2832" s="31"/>
      <c r="AE2832" s="29"/>
      <c r="AF2832" s="29"/>
    </row>
    <row r="2833" customFormat="false" ht="12.75" hidden="false" customHeight="false" outlineLevel="0" collapsed="false">
      <c r="A2833" s="27"/>
      <c r="B2833" s="27"/>
      <c r="C2833" s="27"/>
      <c r="D2833" s="33"/>
      <c r="E2833" s="27"/>
      <c r="F2833" s="27"/>
      <c r="G2833" s="30"/>
      <c r="H2833" s="27"/>
      <c r="I2833" s="27"/>
      <c r="J2833" s="27"/>
      <c r="K2833" s="27"/>
      <c r="L2833" s="27"/>
      <c r="M2833" s="27"/>
      <c r="N2833" s="27"/>
      <c r="O2833" s="30"/>
      <c r="P2833" s="2" t="s">
        <v>1336</v>
      </c>
      <c r="Q2833" s="1" t="n">
        <v>911005</v>
      </c>
      <c r="S2833" s="4" t="n">
        <v>22.88</v>
      </c>
      <c r="T2833" s="1" t="n">
        <v>700</v>
      </c>
      <c r="U2833" s="5" t="n">
        <v>16016</v>
      </c>
      <c r="V2833" s="27"/>
      <c r="W2833" s="27"/>
      <c r="X2833" s="27"/>
      <c r="Y2833" s="27"/>
      <c r="Z2833" s="33"/>
      <c r="AA2833" s="27"/>
      <c r="AB2833" s="27"/>
      <c r="AC2833" s="29"/>
      <c r="AD2833" s="31"/>
      <c r="AE2833" s="29"/>
      <c r="AF2833" s="29"/>
    </row>
    <row r="2834" customFormat="false" ht="12.75" hidden="false" customHeight="false" outlineLevel="0" collapsed="false">
      <c r="A2834" s="27"/>
      <c r="B2834" s="27"/>
      <c r="C2834" s="27"/>
      <c r="D2834" s="33"/>
      <c r="E2834" s="27"/>
      <c r="F2834" s="27"/>
      <c r="G2834" s="30"/>
      <c r="H2834" s="27"/>
      <c r="I2834" s="27"/>
      <c r="J2834" s="27"/>
      <c r="K2834" s="27"/>
      <c r="L2834" s="27"/>
      <c r="M2834" s="27"/>
      <c r="N2834" s="27"/>
      <c r="O2834" s="30"/>
      <c r="P2834" s="2" t="s">
        <v>981</v>
      </c>
      <c r="Q2834" s="1" t="n">
        <v>911505</v>
      </c>
      <c r="S2834" s="4" t="n">
        <v>35.32</v>
      </c>
      <c r="T2834" s="1" t="n">
        <v>100</v>
      </c>
      <c r="U2834" s="5" t="n">
        <v>3532</v>
      </c>
      <c r="V2834" s="27"/>
      <c r="W2834" s="27"/>
      <c r="X2834" s="27"/>
      <c r="Y2834" s="27"/>
      <c r="Z2834" s="33"/>
      <c r="AA2834" s="27"/>
      <c r="AB2834" s="27"/>
      <c r="AC2834" s="29"/>
      <c r="AD2834" s="31"/>
      <c r="AE2834" s="29"/>
      <c r="AF2834" s="29"/>
    </row>
    <row r="2835" customFormat="false" ht="76.5" hidden="false" customHeight="true" outlineLevel="0" collapsed="false">
      <c r="A2835" s="27" t="n">
        <v>732</v>
      </c>
      <c r="B2835" s="27" t="s">
        <v>2636</v>
      </c>
      <c r="C2835" s="27" t="s">
        <v>305</v>
      </c>
      <c r="D2835" s="27"/>
      <c r="E2835" s="27" t="s">
        <v>2245</v>
      </c>
      <c r="F2835" s="27" t="s">
        <v>2631</v>
      </c>
      <c r="G2835" s="30" t="n">
        <v>274065313</v>
      </c>
      <c r="H2835" s="27" t="n">
        <v>27401001</v>
      </c>
      <c r="I2835" s="27" t="s">
        <v>42</v>
      </c>
      <c r="J2835" s="27" t="s">
        <v>43</v>
      </c>
      <c r="K2835" s="27" t="n">
        <v>12966524</v>
      </c>
      <c r="L2835" s="27" t="s">
        <v>813</v>
      </c>
      <c r="M2835" s="27" t="s">
        <v>2325</v>
      </c>
      <c r="N2835" s="27" t="s">
        <v>676</v>
      </c>
      <c r="O2835" s="30" t="n">
        <v>11</v>
      </c>
      <c r="P2835" s="27" t="s">
        <v>341</v>
      </c>
      <c r="U2835" s="26" t="n">
        <v>1800000</v>
      </c>
      <c r="V2835" s="27" t="s">
        <v>62</v>
      </c>
      <c r="W2835" s="27" t="s">
        <v>63</v>
      </c>
      <c r="X2835" s="27" t="n">
        <v>278159315</v>
      </c>
      <c r="Y2835" s="27" t="n">
        <v>27801001</v>
      </c>
      <c r="Z2835" s="27"/>
      <c r="AA2835" s="27" t="s">
        <v>2294</v>
      </c>
      <c r="AB2835" s="27" t="s">
        <v>1805</v>
      </c>
      <c r="AC2835" s="27" t="s">
        <v>305</v>
      </c>
      <c r="AD2835" s="31" t="n">
        <v>1666798.38</v>
      </c>
      <c r="AE2835" s="27"/>
      <c r="AF2835" s="27" t="s">
        <v>56</v>
      </c>
    </row>
    <row r="2836" customFormat="false" ht="13.5" hidden="false" customHeight="true" outlineLevel="0" collapsed="false">
      <c r="A2836" s="27"/>
      <c r="B2836" s="27"/>
      <c r="C2836" s="27"/>
      <c r="D2836" s="27"/>
      <c r="E2836" s="27"/>
      <c r="F2836" s="27"/>
      <c r="G2836" s="30"/>
      <c r="H2836" s="27"/>
      <c r="I2836" s="27"/>
      <c r="J2836" s="27"/>
      <c r="K2836" s="27"/>
      <c r="L2836" s="27"/>
      <c r="M2836" s="27"/>
      <c r="N2836" s="27"/>
      <c r="O2836" s="30"/>
      <c r="P2836" s="27"/>
      <c r="Q2836" s="34" t="s">
        <v>102</v>
      </c>
      <c r="R2836" s="34"/>
      <c r="S2836" s="34"/>
      <c r="T2836" s="34"/>
      <c r="U2836" s="5" t="n">
        <v>410097.37</v>
      </c>
      <c r="V2836" s="27"/>
      <c r="W2836" s="27"/>
      <c r="X2836" s="27"/>
      <c r="Y2836" s="27"/>
      <c r="Z2836" s="27"/>
      <c r="AA2836" s="27"/>
      <c r="AB2836" s="27"/>
      <c r="AC2836" s="27"/>
      <c r="AD2836" s="31"/>
      <c r="AE2836" s="27"/>
      <c r="AF2836" s="27"/>
    </row>
    <row r="2837" customFormat="false" ht="13.5" hidden="false" customHeight="true" outlineLevel="0" collapsed="false">
      <c r="A2837" s="27"/>
      <c r="B2837" s="27"/>
      <c r="C2837" s="27"/>
      <c r="D2837" s="27"/>
      <c r="E2837" s="27"/>
      <c r="F2837" s="27"/>
      <c r="G2837" s="30"/>
      <c r="H2837" s="27"/>
      <c r="I2837" s="27"/>
      <c r="J2837" s="27"/>
      <c r="K2837" s="27"/>
      <c r="L2837" s="27"/>
      <c r="M2837" s="27"/>
      <c r="N2837" s="27"/>
      <c r="O2837" s="30"/>
      <c r="P2837" s="27"/>
      <c r="Q2837" s="34" t="s">
        <v>103</v>
      </c>
      <c r="R2837" s="34"/>
      <c r="S2837" s="34"/>
      <c r="T2837" s="34"/>
      <c r="U2837" s="5" t="n">
        <v>406416.62</v>
      </c>
      <c r="V2837" s="27"/>
      <c r="W2837" s="27"/>
      <c r="X2837" s="27"/>
      <c r="Y2837" s="27"/>
      <c r="Z2837" s="27"/>
      <c r="AA2837" s="27"/>
      <c r="AB2837" s="27"/>
      <c r="AC2837" s="27"/>
      <c r="AD2837" s="31"/>
      <c r="AE2837" s="27"/>
      <c r="AF2837" s="27"/>
    </row>
    <row r="2838" customFormat="false" ht="13.5" hidden="false" customHeight="true" outlineLevel="0" collapsed="false">
      <c r="A2838" s="27"/>
      <c r="B2838" s="27"/>
      <c r="C2838" s="27"/>
      <c r="D2838" s="27"/>
      <c r="E2838" s="27"/>
      <c r="F2838" s="27"/>
      <c r="G2838" s="30"/>
      <c r="H2838" s="27"/>
      <c r="I2838" s="27"/>
      <c r="J2838" s="27"/>
      <c r="K2838" s="27"/>
      <c r="L2838" s="27"/>
      <c r="M2838" s="27"/>
      <c r="N2838" s="27"/>
      <c r="O2838" s="30"/>
      <c r="P2838" s="27"/>
      <c r="Q2838" s="34" t="s">
        <v>104</v>
      </c>
      <c r="R2838" s="34"/>
      <c r="S2838" s="34"/>
      <c r="T2838" s="34"/>
      <c r="U2838" s="5" t="n">
        <v>336198.74</v>
      </c>
      <c r="V2838" s="27"/>
      <c r="W2838" s="27"/>
      <c r="X2838" s="27"/>
      <c r="Y2838" s="27"/>
      <c r="Z2838" s="27"/>
      <c r="AA2838" s="27"/>
      <c r="AB2838" s="27"/>
      <c r="AC2838" s="27"/>
      <c r="AD2838" s="31"/>
      <c r="AE2838" s="27"/>
      <c r="AF2838" s="27"/>
    </row>
    <row r="2839" customFormat="false" ht="12.75" hidden="false" customHeight="true" outlineLevel="0" collapsed="false">
      <c r="A2839" s="27"/>
      <c r="B2839" s="27"/>
      <c r="C2839" s="27"/>
      <c r="D2839" s="27"/>
      <c r="E2839" s="27"/>
      <c r="F2839" s="27"/>
      <c r="G2839" s="30"/>
      <c r="H2839" s="27"/>
      <c r="I2839" s="27"/>
      <c r="J2839" s="27"/>
      <c r="K2839" s="27"/>
      <c r="L2839" s="27"/>
      <c r="M2839" s="27"/>
      <c r="N2839" s="27"/>
      <c r="O2839" s="30"/>
      <c r="P2839" s="27"/>
      <c r="Q2839" s="34" t="s">
        <v>105</v>
      </c>
      <c r="R2839" s="34"/>
      <c r="S2839" s="34"/>
      <c r="T2839" s="34"/>
      <c r="U2839" s="5" t="n">
        <v>414686.2</v>
      </c>
      <c r="V2839" s="27"/>
      <c r="W2839" s="27"/>
      <c r="X2839" s="27"/>
      <c r="Y2839" s="27"/>
      <c r="Z2839" s="27"/>
      <c r="AA2839" s="27"/>
      <c r="AB2839" s="27"/>
      <c r="AC2839" s="27"/>
      <c r="AD2839" s="31"/>
      <c r="AE2839" s="27"/>
      <c r="AF2839" s="27"/>
    </row>
    <row r="2840" customFormat="false" ht="27.75" hidden="false" customHeight="true" outlineLevel="0" collapsed="false">
      <c r="A2840" s="27" t="n">
        <v>733</v>
      </c>
      <c r="B2840" s="27" t="s">
        <v>2637</v>
      </c>
      <c r="C2840" s="27" t="s">
        <v>305</v>
      </c>
      <c r="D2840" s="33"/>
      <c r="E2840" s="27" t="s">
        <v>594</v>
      </c>
      <c r="F2840" s="27" t="s">
        <v>595</v>
      </c>
      <c r="G2840" s="30" t="n">
        <v>273028118</v>
      </c>
      <c r="H2840" s="27" t="n">
        <v>27301001</v>
      </c>
      <c r="I2840" s="27" t="s">
        <v>42</v>
      </c>
      <c r="J2840" s="27" t="s">
        <v>43</v>
      </c>
      <c r="K2840" s="27" t="n">
        <v>12321088</v>
      </c>
      <c r="L2840" s="27" t="s">
        <v>2004</v>
      </c>
      <c r="M2840" s="27" t="s">
        <v>2638</v>
      </c>
      <c r="N2840" s="27" t="s">
        <v>1607</v>
      </c>
      <c r="O2840" s="30" t="n">
        <v>237</v>
      </c>
      <c r="P2840" s="2" t="s">
        <v>99</v>
      </c>
      <c r="R2840" s="1" t="s">
        <v>49</v>
      </c>
      <c r="U2840" s="26" t="n">
        <v>21397.2</v>
      </c>
      <c r="V2840" s="27" t="s">
        <v>162</v>
      </c>
      <c r="W2840" s="27" t="s">
        <v>2044</v>
      </c>
      <c r="X2840" s="27" t="n">
        <v>276024383</v>
      </c>
      <c r="Y2840" s="27" t="n">
        <v>27601001</v>
      </c>
      <c r="Z2840" s="33"/>
      <c r="AA2840" s="27" t="s">
        <v>1497</v>
      </c>
      <c r="AB2840" s="27" t="s">
        <v>101</v>
      </c>
      <c r="AC2840" s="29" t="s">
        <v>685</v>
      </c>
      <c r="AD2840" s="31" t="n">
        <v>19584.86</v>
      </c>
      <c r="AE2840" s="29"/>
      <c r="AF2840" s="29" t="s">
        <v>56</v>
      </c>
    </row>
    <row r="2841" customFormat="false" ht="12.75" hidden="false" customHeight="false" outlineLevel="0" collapsed="false">
      <c r="A2841" s="27"/>
      <c r="B2841" s="27"/>
      <c r="C2841" s="27"/>
      <c r="D2841" s="33"/>
      <c r="E2841" s="27"/>
      <c r="F2841" s="27"/>
      <c r="G2841" s="30"/>
      <c r="H2841" s="27"/>
      <c r="I2841" s="27"/>
      <c r="J2841" s="27"/>
      <c r="K2841" s="27"/>
      <c r="L2841" s="27"/>
      <c r="M2841" s="27"/>
      <c r="N2841" s="27"/>
      <c r="O2841" s="30"/>
      <c r="P2841" s="2" t="s">
        <v>1335</v>
      </c>
      <c r="S2841" s="4" t="n">
        <v>22.38</v>
      </c>
      <c r="T2841" s="1" t="n">
        <v>220</v>
      </c>
      <c r="U2841" s="5" t="n">
        <v>4923.6</v>
      </c>
      <c r="V2841" s="27"/>
      <c r="W2841" s="27"/>
      <c r="X2841" s="27"/>
      <c r="Y2841" s="27"/>
      <c r="Z2841" s="33"/>
      <c r="AA2841" s="27"/>
      <c r="AB2841" s="27"/>
      <c r="AC2841" s="29"/>
      <c r="AD2841" s="31"/>
      <c r="AE2841" s="29"/>
      <c r="AF2841" s="29"/>
    </row>
    <row r="2842" customFormat="false" ht="12.75" hidden="false" customHeight="false" outlineLevel="0" collapsed="false">
      <c r="A2842" s="27"/>
      <c r="B2842" s="27"/>
      <c r="C2842" s="27"/>
      <c r="D2842" s="33"/>
      <c r="E2842" s="27"/>
      <c r="F2842" s="27"/>
      <c r="G2842" s="30"/>
      <c r="H2842" s="27"/>
      <c r="I2842" s="27"/>
      <c r="J2842" s="27"/>
      <c r="K2842" s="27"/>
      <c r="L2842" s="27"/>
      <c r="M2842" s="27"/>
      <c r="N2842" s="27"/>
      <c r="O2842" s="30"/>
      <c r="P2842" s="2" t="s">
        <v>1336</v>
      </c>
      <c r="S2842" s="4" t="n">
        <v>22.88</v>
      </c>
      <c r="T2842" s="1" t="n">
        <v>300</v>
      </c>
      <c r="U2842" s="5" t="n">
        <v>6864</v>
      </c>
      <c r="V2842" s="27"/>
      <c r="W2842" s="27"/>
      <c r="X2842" s="27"/>
      <c r="Y2842" s="27"/>
      <c r="Z2842" s="33"/>
      <c r="AA2842" s="27"/>
      <c r="AB2842" s="27"/>
      <c r="AC2842" s="29"/>
      <c r="AD2842" s="31"/>
      <c r="AE2842" s="29"/>
      <c r="AF2842" s="29"/>
    </row>
    <row r="2843" customFormat="false" ht="12.75" hidden="false" customHeight="false" outlineLevel="0" collapsed="false">
      <c r="A2843" s="27"/>
      <c r="B2843" s="27"/>
      <c r="C2843" s="27"/>
      <c r="D2843" s="33"/>
      <c r="E2843" s="27"/>
      <c r="F2843" s="27"/>
      <c r="G2843" s="30"/>
      <c r="H2843" s="27"/>
      <c r="I2843" s="27"/>
      <c r="J2843" s="27"/>
      <c r="K2843" s="27"/>
      <c r="L2843" s="27"/>
      <c r="M2843" s="27"/>
      <c r="N2843" s="27"/>
      <c r="O2843" s="30"/>
      <c r="P2843" s="2" t="s">
        <v>981</v>
      </c>
      <c r="S2843" s="4" t="n">
        <v>34.32</v>
      </c>
      <c r="T2843" s="1" t="n">
        <v>280</v>
      </c>
      <c r="U2843" s="5" t="n">
        <v>9609.6</v>
      </c>
      <c r="V2843" s="27"/>
      <c r="W2843" s="27"/>
      <c r="X2843" s="27"/>
      <c r="Y2843" s="27"/>
      <c r="Z2843" s="33"/>
      <c r="AA2843" s="27"/>
      <c r="AB2843" s="27"/>
      <c r="AC2843" s="29"/>
      <c r="AD2843" s="31"/>
      <c r="AE2843" s="29"/>
      <c r="AF2843" s="29"/>
    </row>
    <row r="2844" customFormat="false" ht="76.5" hidden="false" customHeight="false" outlineLevel="0" collapsed="false">
      <c r="A2844" s="1" t="n">
        <v>734</v>
      </c>
      <c r="B2844" s="2" t="s">
        <v>2639</v>
      </c>
      <c r="C2844" s="2" t="s">
        <v>305</v>
      </c>
      <c r="E2844" s="1" t="s">
        <v>2510</v>
      </c>
      <c r="F2844" s="2" t="s">
        <v>2367</v>
      </c>
      <c r="G2844" s="3" t="n">
        <v>272008817</v>
      </c>
      <c r="H2844" s="1" t="n">
        <v>27201001</v>
      </c>
      <c r="I2844" s="2" t="s">
        <v>42</v>
      </c>
      <c r="J2844" s="2" t="s">
        <v>43</v>
      </c>
      <c r="K2844" s="1" t="n">
        <v>10317066</v>
      </c>
      <c r="L2844" s="2" t="s">
        <v>117</v>
      </c>
      <c r="M2844" s="2" t="s">
        <v>97</v>
      </c>
      <c r="N2844" s="2" t="s">
        <v>2640</v>
      </c>
      <c r="O2844" s="3" t="n">
        <v>25</v>
      </c>
      <c r="P2844" s="2" t="s">
        <v>341</v>
      </c>
      <c r="U2844" s="5" t="n">
        <v>1340585.33</v>
      </c>
      <c r="V2844" s="1" t="s">
        <v>345</v>
      </c>
      <c r="W2844" s="1" t="s">
        <v>346</v>
      </c>
      <c r="X2844" s="1" t="n">
        <v>277107346</v>
      </c>
      <c r="Y2844" s="1" t="n">
        <v>27701001</v>
      </c>
      <c r="AA2844" s="1" t="s">
        <v>347</v>
      </c>
      <c r="AB2844" s="1" t="s">
        <v>101</v>
      </c>
      <c r="AC2844" s="2" t="s">
        <v>2510</v>
      </c>
      <c r="AD2844" s="4" t="n">
        <v>1340585.33</v>
      </c>
      <c r="AF2844" s="2" t="s">
        <v>56</v>
      </c>
    </row>
    <row r="2845" customFormat="false" ht="76.5" hidden="false" customHeight="false" outlineLevel="0" collapsed="false">
      <c r="A2845" s="1" t="n">
        <v>735</v>
      </c>
      <c r="B2845" s="2" t="s">
        <v>2641</v>
      </c>
      <c r="C2845" s="2" t="s">
        <v>2642</v>
      </c>
      <c r="E2845" s="1" t="s">
        <v>2643</v>
      </c>
      <c r="F2845" s="2" t="s">
        <v>2568</v>
      </c>
      <c r="G2845" s="3" t="n">
        <v>276043820</v>
      </c>
      <c r="H2845" s="1" t="n">
        <v>27601001</v>
      </c>
      <c r="I2845" s="2" t="s">
        <v>42</v>
      </c>
      <c r="J2845" s="2" t="s">
        <v>362</v>
      </c>
      <c r="M2845" s="2" t="s">
        <v>363</v>
      </c>
      <c r="N2845" s="2" t="s">
        <v>2644</v>
      </c>
      <c r="O2845" s="3" t="n">
        <v>50508</v>
      </c>
      <c r="P2845" s="2" t="s">
        <v>384</v>
      </c>
      <c r="U2845" s="5" t="n">
        <v>247000</v>
      </c>
      <c r="V2845" s="1" t="s">
        <v>365</v>
      </c>
      <c r="W2845" s="1" t="s">
        <v>2645</v>
      </c>
      <c r="X2845" s="1" t="n">
        <v>275000238</v>
      </c>
      <c r="Y2845" s="1" t="n">
        <v>27601001</v>
      </c>
      <c r="AB2845" s="1" t="s">
        <v>1805</v>
      </c>
      <c r="AD2845" s="4" t="n">
        <v>193644.4</v>
      </c>
      <c r="AE2845" s="2" t="s">
        <v>1805</v>
      </c>
      <c r="AF2845" s="2" t="s">
        <v>758</v>
      </c>
    </row>
    <row r="2846" customFormat="false" ht="29.25" hidden="false" customHeight="true" outlineLevel="0" collapsed="false">
      <c r="A2846" s="27" t="n">
        <v>736</v>
      </c>
      <c r="B2846" s="27" t="s">
        <v>2646</v>
      </c>
      <c r="C2846" s="27" t="s">
        <v>2642</v>
      </c>
      <c r="D2846" s="33"/>
      <c r="E2846" s="27" t="s">
        <v>2328</v>
      </c>
      <c r="F2846" s="27" t="s">
        <v>2568</v>
      </c>
      <c r="G2846" s="30" t="n">
        <v>276043820</v>
      </c>
      <c r="H2846" s="27" t="n">
        <v>27601001</v>
      </c>
      <c r="I2846" s="27" t="s">
        <v>42</v>
      </c>
      <c r="J2846" s="27" t="s">
        <v>43</v>
      </c>
      <c r="K2846" s="27" t="n">
        <v>13052070</v>
      </c>
      <c r="L2846" s="27" t="s">
        <v>601</v>
      </c>
      <c r="M2846" s="27" t="s">
        <v>2527</v>
      </c>
      <c r="N2846" s="27" t="s">
        <v>613</v>
      </c>
      <c r="O2846" s="30" t="n">
        <v>4</v>
      </c>
      <c r="P2846" s="2" t="s">
        <v>99</v>
      </c>
      <c r="R2846" s="1" t="s">
        <v>49</v>
      </c>
      <c r="U2846" s="26" t="n">
        <v>4313.43</v>
      </c>
      <c r="V2846" s="27" t="s">
        <v>2612</v>
      </c>
      <c r="W2846" s="27" t="s">
        <v>2529</v>
      </c>
      <c r="X2846" s="27" t="n">
        <v>274125114</v>
      </c>
      <c r="Y2846" s="27"/>
      <c r="Z2846" s="27"/>
      <c r="AA2846" s="27" t="s">
        <v>2613</v>
      </c>
      <c r="AB2846" s="27" t="s">
        <v>2266</v>
      </c>
      <c r="AC2846" s="29" t="s">
        <v>2446</v>
      </c>
      <c r="AD2846" s="31" t="n">
        <v>4313.43</v>
      </c>
      <c r="AE2846" s="29"/>
      <c r="AF2846" s="29" t="s">
        <v>56</v>
      </c>
    </row>
    <row r="2847" customFormat="false" ht="12.75" hidden="false" customHeight="false" outlineLevel="0" collapsed="false">
      <c r="A2847" s="27"/>
      <c r="B2847" s="27"/>
      <c r="C2847" s="27"/>
      <c r="D2847" s="33"/>
      <c r="E2847" s="27"/>
      <c r="F2847" s="27"/>
      <c r="G2847" s="30"/>
      <c r="H2847" s="27"/>
      <c r="I2847" s="27"/>
      <c r="J2847" s="27"/>
      <c r="K2847" s="27"/>
      <c r="L2847" s="27"/>
      <c r="M2847" s="27"/>
      <c r="N2847" s="27"/>
      <c r="O2847" s="30"/>
      <c r="P2847" s="2" t="s">
        <v>2531</v>
      </c>
      <c r="S2847" s="4" t="n">
        <v>218.9</v>
      </c>
      <c r="T2847" s="1" t="n">
        <v>6.5</v>
      </c>
      <c r="U2847" s="5" t="n">
        <v>1422.85</v>
      </c>
      <c r="V2847" s="27"/>
      <c r="W2847" s="27"/>
      <c r="X2847" s="27"/>
      <c r="Y2847" s="27"/>
      <c r="Z2847" s="27"/>
      <c r="AA2847" s="27"/>
      <c r="AB2847" s="27"/>
      <c r="AC2847" s="29"/>
      <c r="AD2847" s="31"/>
      <c r="AE2847" s="29"/>
      <c r="AF2847" s="29"/>
    </row>
    <row r="2848" customFormat="false" ht="12.75" hidden="false" customHeight="false" outlineLevel="0" collapsed="false">
      <c r="A2848" s="27"/>
      <c r="B2848" s="27"/>
      <c r="C2848" s="27"/>
      <c r="D2848" s="33"/>
      <c r="E2848" s="27"/>
      <c r="F2848" s="27"/>
      <c r="G2848" s="30"/>
      <c r="H2848" s="27"/>
      <c r="I2848" s="27"/>
      <c r="J2848" s="27"/>
      <c r="K2848" s="27"/>
      <c r="L2848" s="27"/>
      <c r="M2848" s="27"/>
      <c r="N2848" s="27"/>
      <c r="O2848" s="30"/>
      <c r="P2848" s="2" t="s">
        <v>2532</v>
      </c>
      <c r="S2848" s="4" t="n">
        <v>99.51</v>
      </c>
      <c r="T2848" s="1" t="n">
        <v>14</v>
      </c>
      <c r="U2848" s="5" t="n">
        <v>1393.14</v>
      </c>
      <c r="V2848" s="27"/>
      <c r="W2848" s="27"/>
      <c r="X2848" s="27"/>
      <c r="Y2848" s="27"/>
      <c r="Z2848" s="27"/>
      <c r="AA2848" s="27"/>
      <c r="AB2848" s="27"/>
      <c r="AC2848" s="29"/>
      <c r="AD2848" s="31"/>
      <c r="AE2848" s="29"/>
      <c r="AF2848" s="29"/>
    </row>
    <row r="2849" customFormat="false" ht="12.75" hidden="false" customHeight="false" outlineLevel="0" collapsed="false">
      <c r="A2849" s="27"/>
      <c r="B2849" s="27"/>
      <c r="C2849" s="27"/>
      <c r="D2849" s="33"/>
      <c r="E2849" s="27"/>
      <c r="F2849" s="27"/>
      <c r="G2849" s="30"/>
      <c r="H2849" s="27"/>
      <c r="I2849" s="27"/>
      <c r="J2849" s="27"/>
      <c r="K2849" s="27"/>
      <c r="L2849" s="27"/>
      <c r="M2849" s="27"/>
      <c r="N2849" s="27"/>
      <c r="O2849" s="30"/>
      <c r="P2849" s="2" t="s">
        <v>2533</v>
      </c>
      <c r="S2849" s="4" t="n">
        <v>154.22</v>
      </c>
      <c r="T2849" s="1" t="n">
        <v>7</v>
      </c>
      <c r="U2849" s="5" t="n">
        <v>1079.54</v>
      </c>
      <c r="V2849" s="27"/>
      <c r="W2849" s="27"/>
      <c r="X2849" s="27"/>
      <c r="Y2849" s="27"/>
      <c r="Z2849" s="27"/>
      <c r="AA2849" s="27"/>
      <c r="AB2849" s="27"/>
      <c r="AC2849" s="29"/>
      <c r="AD2849" s="31"/>
      <c r="AE2849" s="29"/>
      <c r="AF2849" s="29"/>
    </row>
    <row r="2850" customFormat="false" ht="12.75" hidden="false" customHeight="false" outlineLevel="0" collapsed="false">
      <c r="A2850" s="27"/>
      <c r="B2850" s="27"/>
      <c r="C2850" s="27"/>
      <c r="D2850" s="33"/>
      <c r="E2850" s="27"/>
      <c r="F2850" s="27"/>
      <c r="G2850" s="30"/>
      <c r="H2850" s="27"/>
      <c r="I2850" s="27"/>
      <c r="J2850" s="27"/>
      <c r="K2850" s="27"/>
      <c r="L2850" s="27"/>
      <c r="M2850" s="27"/>
      <c r="N2850" s="27"/>
      <c r="O2850" s="30"/>
      <c r="P2850" s="2" t="s">
        <v>2534</v>
      </c>
      <c r="S2850" s="4" t="n">
        <v>5.97</v>
      </c>
      <c r="T2850" s="1" t="n">
        <v>70</v>
      </c>
      <c r="U2850" s="5" t="n">
        <v>417.9</v>
      </c>
      <c r="V2850" s="27"/>
      <c r="W2850" s="27"/>
      <c r="X2850" s="27"/>
      <c r="Y2850" s="27"/>
      <c r="Z2850" s="27"/>
      <c r="AA2850" s="27"/>
      <c r="AB2850" s="27"/>
      <c r="AC2850" s="29"/>
      <c r="AD2850" s="31"/>
      <c r="AE2850" s="29"/>
      <c r="AF2850" s="29"/>
    </row>
    <row r="2851" customFormat="false" ht="30" hidden="false" customHeight="true" outlineLevel="0" collapsed="false">
      <c r="A2851" s="27" t="n">
        <v>737</v>
      </c>
      <c r="B2851" s="27" t="s">
        <v>2647</v>
      </c>
      <c r="C2851" s="27" t="s">
        <v>2642</v>
      </c>
      <c r="D2851" s="33"/>
      <c r="E2851" s="27" t="s">
        <v>2469</v>
      </c>
      <c r="F2851" s="27" t="s">
        <v>227</v>
      </c>
      <c r="G2851" s="30" t="n">
        <v>276055448</v>
      </c>
      <c r="H2851" s="27" t="n">
        <v>27601001</v>
      </c>
      <c r="I2851" s="27" t="s">
        <v>42</v>
      </c>
      <c r="J2851" s="27" t="s">
        <v>43</v>
      </c>
      <c r="K2851" s="27" t="n">
        <v>13169562</v>
      </c>
      <c r="L2851" s="27" t="s">
        <v>613</v>
      </c>
      <c r="M2851" s="27" t="s">
        <v>2648</v>
      </c>
      <c r="N2851" s="27" t="s">
        <v>46</v>
      </c>
      <c r="O2851" s="30" t="s">
        <v>2649</v>
      </c>
      <c r="P2851" s="2" t="s">
        <v>323</v>
      </c>
      <c r="R2851" s="1" t="s">
        <v>49</v>
      </c>
      <c r="U2851" s="26" t="n">
        <v>273698.5</v>
      </c>
      <c r="V2851" s="27" t="s">
        <v>430</v>
      </c>
      <c r="W2851" s="27" t="s">
        <v>1388</v>
      </c>
      <c r="X2851" s="27" t="n">
        <v>278092727</v>
      </c>
      <c r="Y2851" s="27" t="n">
        <v>27801001</v>
      </c>
      <c r="Z2851" s="27"/>
      <c r="AA2851" s="27" t="s">
        <v>432</v>
      </c>
      <c r="AB2851" s="27" t="s">
        <v>2266</v>
      </c>
      <c r="AC2851" s="29" t="s">
        <v>1868</v>
      </c>
      <c r="AD2851" s="31" t="n">
        <v>248844.14</v>
      </c>
      <c r="AE2851" s="29"/>
      <c r="AF2851" s="29" t="s">
        <v>56</v>
      </c>
    </row>
    <row r="2852" customFormat="false" ht="12.75" hidden="false" customHeight="false" outlineLevel="0" collapsed="false">
      <c r="A2852" s="27"/>
      <c r="B2852" s="27"/>
      <c r="C2852" s="27"/>
      <c r="D2852" s="33"/>
      <c r="E2852" s="27"/>
      <c r="F2852" s="27"/>
      <c r="G2852" s="30"/>
      <c r="H2852" s="27"/>
      <c r="I2852" s="27"/>
      <c r="J2852" s="27"/>
      <c r="K2852" s="27"/>
      <c r="L2852" s="27"/>
      <c r="M2852" s="27"/>
      <c r="N2852" s="27"/>
      <c r="O2852" s="30"/>
      <c r="P2852" s="2" t="s">
        <v>889</v>
      </c>
      <c r="Q2852" s="1" t="n">
        <v>922211</v>
      </c>
      <c r="S2852" s="4" t="n">
        <v>29.35</v>
      </c>
      <c r="T2852" s="1" t="n">
        <v>5500</v>
      </c>
      <c r="U2852" s="5" t="n">
        <v>161425</v>
      </c>
      <c r="V2852" s="27"/>
      <c r="W2852" s="27"/>
      <c r="X2852" s="27"/>
      <c r="Y2852" s="27"/>
      <c r="Z2852" s="27"/>
      <c r="AA2852" s="27"/>
      <c r="AB2852" s="27"/>
      <c r="AC2852" s="29"/>
      <c r="AD2852" s="31"/>
      <c r="AE2852" s="29"/>
      <c r="AF2852" s="29"/>
    </row>
    <row r="2853" customFormat="false" ht="12.75" hidden="false" customHeight="false" outlineLevel="0" collapsed="false">
      <c r="A2853" s="27"/>
      <c r="B2853" s="27"/>
      <c r="C2853" s="27"/>
      <c r="D2853" s="33"/>
      <c r="E2853" s="27"/>
      <c r="F2853" s="27"/>
      <c r="G2853" s="30"/>
      <c r="H2853" s="27"/>
      <c r="I2853" s="27"/>
      <c r="J2853" s="27"/>
      <c r="K2853" s="27"/>
      <c r="L2853" s="27"/>
      <c r="M2853" s="27"/>
      <c r="N2853" s="27"/>
      <c r="O2853" s="30"/>
      <c r="P2853" s="2" t="s">
        <v>435</v>
      </c>
      <c r="Q2853" s="1" t="n">
        <v>922253</v>
      </c>
      <c r="S2853" s="4" t="n">
        <v>96</v>
      </c>
      <c r="T2853" s="1" t="n">
        <v>140</v>
      </c>
      <c r="U2853" s="5" t="n">
        <v>13440</v>
      </c>
      <c r="V2853" s="27"/>
      <c r="W2853" s="27"/>
      <c r="X2853" s="27"/>
      <c r="Y2853" s="27"/>
      <c r="Z2853" s="27"/>
      <c r="AA2853" s="27"/>
      <c r="AB2853" s="27"/>
      <c r="AC2853" s="29"/>
      <c r="AD2853" s="31"/>
      <c r="AE2853" s="29"/>
      <c r="AF2853" s="29"/>
    </row>
    <row r="2854" customFormat="false" ht="12.75" hidden="false" customHeight="false" outlineLevel="0" collapsed="false">
      <c r="A2854" s="27"/>
      <c r="B2854" s="27"/>
      <c r="C2854" s="27"/>
      <c r="D2854" s="33"/>
      <c r="E2854" s="27"/>
      <c r="F2854" s="27"/>
      <c r="G2854" s="30"/>
      <c r="H2854" s="27"/>
      <c r="I2854" s="27"/>
      <c r="J2854" s="27"/>
      <c r="K2854" s="27"/>
      <c r="L2854" s="27"/>
      <c r="M2854" s="27"/>
      <c r="N2854" s="27"/>
      <c r="O2854" s="30"/>
      <c r="P2854" s="2" t="s">
        <v>436</v>
      </c>
      <c r="Q2854" s="1" t="n">
        <v>922291</v>
      </c>
      <c r="S2854" s="4" t="n">
        <v>164.15</v>
      </c>
      <c r="T2854" s="1" t="n">
        <v>490</v>
      </c>
      <c r="U2854" s="5" t="n">
        <v>80433.5</v>
      </c>
      <c r="V2854" s="27"/>
      <c r="W2854" s="27"/>
      <c r="X2854" s="27"/>
      <c r="Y2854" s="27"/>
      <c r="Z2854" s="27"/>
      <c r="AA2854" s="27"/>
      <c r="AB2854" s="27"/>
      <c r="AC2854" s="29"/>
      <c r="AD2854" s="31"/>
      <c r="AE2854" s="29"/>
      <c r="AF2854" s="29"/>
    </row>
    <row r="2855" customFormat="false" ht="12.75" hidden="false" customHeight="false" outlineLevel="0" collapsed="false">
      <c r="A2855" s="27"/>
      <c r="B2855" s="27"/>
      <c r="C2855" s="27"/>
      <c r="D2855" s="33"/>
      <c r="E2855" s="27"/>
      <c r="F2855" s="27"/>
      <c r="G2855" s="30"/>
      <c r="H2855" s="27"/>
      <c r="I2855" s="27"/>
      <c r="J2855" s="27"/>
      <c r="K2855" s="27"/>
      <c r="L2855" s="27"/>
      <c r="M2855" s="27"/>
      <c r="N2855" s="27"/>
      <c r="O2855" s="30"/>
      <c r="P2855" s="2" t="s">
        <v>441</v>
      </c>
      <c r="Q2855" s="1" t="n">
        <v>922111</v>
      </c>
      <c r="S2855" s="4" t="n">
        <v>36.8</v>
      </c>
      <c r="T2855" s="1" t="n">
        <v>500</v>
      </c>
      <c r="U2855" s="5" t="n">
        <v>18400</v>
      </c>
      <c r="V2855" s="27"/>
      <c r="W2855" s="27"/>
      <c r="X2855" s="27"/>
      <c r="Y2855" s="27"/>
      <c r="Z2855" s="27"/>
      <c r="AA2855" s="27"/>
      <c r="AB2855" s="27"/>
      <c r="AC2855" s="29"/>
      <c r="AD2855" s="31"/>
      <c r="AE2855" s="29"/>
      <c r="AF2855" s="29"/>
    </row>
  </sheetData>
  <mergeCells count="13536">
    <mergeCell ref="B1:R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O2"/>
    <mergeCell ref="P2:U2"/>
    <mergeCell ref="V2:AA2"/>
    <mergeCell ref="AB2:AC2"/>
    <mergeCell ref="AD2:AF2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9:A14"/>
    <mergeCell ref="B9:B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V9:V14"/>
    <mergeCell ref="W9:W14"/>
    <mergeCell ref="X9:X14"/>
    <mergeCell ref="Y9:Y14"/>
    <mergeCell ref="Z9:Z14"/>
    <mergeCell ref="AA9:AA14"/>
    <mergeCell ref="AB9:AB14"/>
    <mergeCell ref="AC9:AC14"/>
    <mergeCell ref="AD9:AD14"/>
    <mergeCell ref="AE9:AE14"/>
    <mergeCell ref="AF9:AF14"/>
    <mergeCell ref="A15:A20"/>
    <mergeCell ref="B15:B20"/>
    <mergeCell ref="C15:C20"/>
    <mergeCell ref="D15:D20"/>
    <mergeCell ref="E15:E20"/>
    <mergeCell ref="F15:F20"/>
    <mergeCell ref="G15:G20"/>
    <mergeCell ref="H15:H20"/>
    <mergeCell ref="I15:I20"/>
    <mergeCell ref="J15:J20"/>
    <mergeCell ref="K15:K20"/>
    <mergeCell ref="L15:L20"/>
    <mergeCell ref="M15:M20"/>
    <mergeCell ref="N15:N20"/>
    <mergeCell ref="O15:O20"/>
    <mergeCell ref="V15:V20"/>
    <mergeCell ref="W15:W20"/>
    <mergeCell ref="X15:X20"/>
    <mergeCell ref="Y15:Y20"/>
    <mergeCell ref="Z15:Z20"/>
    <mergeCell ref="AA15:AA20"/>
    <mergeCell ref="AB15:AB20"/>
    <mergeCell ref="AC15:AC20"/>
    <mergeCell ref="AD15:AD20"/>
    <mergeCell ref="AE15:AE20"/>
    <mergeCell ref="AF15:AF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M24:M28"/>
    <mergeCell ref="N24:N28"/>
    <mergeCell ref="O24:O28"/>
    <mergeCell ref="P24:P28"/>
    <mergeCell ref="V24:V28"/>
    <mergeCell ref="W24:W28"/>
    <mergeCell ref="X24:X28"/>
    <mergeCell ref="Y24:Y28"/>
    <mergeCell ref="Z24:Z28"/>
    <mergeCell ref="AA24:AA28"/>
    <mergeCell ref="AB24:AB28"/>
    <mergeCell ref="AC24:AC28"/>
    <mergeCell ref="AD24:AD28"/>
    <mergeCell ref="AE24:AE28"/>
    <mergeCell ref="AF24:AF28"/>
    <mergeCell ref="Q25:T25"/>
    <mergeCell ref="Q26:T26"/>
    <mergeCell ref="Q27:T27"/>
    <mergeCell ref="Q28:T28"/>
    <mergeCell ref="A29:A34"/>
    <mergeCell ref="B29:B34"/>
    <mergeCell ref="C29:C34"/>
    <mergeCell ref="D29:D34"/>
    <mergeCell ref="E29:E34"/>
    <mergeCell ref="F29:F34"/>
    <mergeCell ref="G29:G34"/>
    <mergeCell ref="H29:H34"/>
    <mergeCell ref="I29:I34"/>
    <mergeCell ref="J29:J34"/>
    <mergeCell ref="K29:K34"/>
    <mergeCell ref="L29:L34"/>
    <mergeCell ref="M29:M34"/>
    <mergeCell ref="N29:N34"/>
    <mergeCell ref="O29:O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D29:AD34"/>
    <mergeCell ref="AE29:AE34"/>
    <mergeCell ref="AF29:AF34"/>
    <mergeCell ref="A35:A40"/>
    <mergeCell ref="B35:B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M41:M44"/>
    <mergeCell ref="N41:N44"/>
    <mergeCell ref="O41:O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50"/>
    <mergeCell ref="B45:B50"/>
    <mergeCell ref="C45:C50"/>
    <mergeCell ref="D45:D50"/>
    <mergeCell ref="E45:E50"/>
    <mergeCell ref="F45:F50"/>
    <mergeCell ref="G45:G50"/>
    <mergeCell ref="H45:H50"/>
    <mergeCell ref="I45:I50"/>
    <mergeCell ref="J45:J50"/>
    <mergeCell ref="K45:K50"/>
    <mergeCell ref="L45:L50"/>
    <mergeCell ref="M45:M50"/>
    <mergeCell ref="N45:N50"/>
    <mergeCell ref="O45:O50"/>
    <mergeCell ref="V45:V50"/>
    <mergeCell ref="W45:W50"/>
    <mergeCell ref="X45:X50"/>
    <mergeCell ref="Y45:Y50"/>
    <mergeCell ref="Z45:Z50"/>
    <mergeCell ref="AA45:AA50"/>
    <mergeCell ref="AB45:AB50"/>
    <mergeCell ref="AC45:AC50"/>
    <mergeCell ref="AD45:AD50"/>
    <mergeCell ref="AE45:AE50"/>
    <mergeCell ref="AF45:AF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55:A60"/>
    <mergeCell ref="B55:B60"/>
    <mergeCell ref="C55:C60"/>
    <mergeCell ref="D55:D60"/>
    <mergeCell ref="E55:E60"/>
    <mergeCell ref="F55:F60"/>
    <mergeCell ref="G55:G60"/>
    <mergeCell ref="H55:H60"/>
    <mergeCell ref="I55:I60"/>
    <mergeCell ref="J55:J60"/>
    <mergeCell ref="K55:K60"/>
    <mergeCell ref="L55:L60"/>
    <mergeCell ref="M55:M60"/>
    <mergeCell ref="N55:N60"/>
    <mergeCell ref="O55:O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61:A67"/>
    <mergeCell ref="B61:B67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Q67:T67"/>
    <mergeCell ref="A68:A72"/>
    <mergeCell ref="B68:B72"/>
    <mergeCell ref="C68:C72"/>
    <mergeCell ref="D68:D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V68:V72"/>
    <mergeCell ref="W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77:A82"/>
    <mergeCell ref="B77:B82"/>
    <mergeCell ref="C77:C82"/>
    <mergeCell ref="D77:D82"/>
    <mergeCell ref="E77:E82"/>
    <mergeCell ref="F77:F82"/>
    <mergeCell ref="G77:G82"/>
    <mergeCell ref="H77:H82"/>
    <mergeCell ref="I77:I82"/>
    <mergeCell ref="J77:J82"/>
    <mergeCell ref="K77:K82"/>
    <mergeCell ref="L77:L82"/>
    <mergeCell ref="M77:M82"/>
    <mergeCell ref="N77:N82"/>
    <mergeCell ref="O77:O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AD77:AD82"/>
    <mergeCell ref="AE77:AE82"/>
    <mergeCell ref="AF77:AF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87:A92"/>
    <mergeCell ref="B87:B92"/>
    <mergeCell ref="C87:C92"/>
    <mergeCell ref="D87:D92"/>
    <mergeCell ref="E87:E92"/>
    <mergeCell ref="F87:F92"/>
    <mergeCell ref="G87:G92"/>
    <mergeCell ref="H87:H92"/>
    <mergeCell ref="I87:I92"/>
    <mergeCell ref="J87:J92"/>
    <mergeCell ref="K87:K92"/>
    <mergeCell ref="L87:L92"/>
    <mergeCell ref="M87:M92"/>
    <mergeCell ref="N87:N92"/>
    <mergeCell ref="O87:O92"/>
    <mergeCell ref="V87:V92"/>
    <mergeCell ref="W87:W92"/>
    <mergeCell ref="X87:X92"/>
    <mergeCell ref="Y87:Y92"/>
    <mergeCell ref="Z87:Z92"/>
    <mergeCell ref="AA87:AA92"/>
    <mergeCell ref="AB87:AB92"/>
    <mergeCell ref="AC87:AC92"/>
    <mergeCell ref="AD87:AD92"/>
    <mergeCell ref="AE87:AE92"/>
    <mergeCell ref="AF87:AF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M93:M98"/>
    <mergeCell ref="N93:N98"/>
    <mergeCell ref="O93:O98"/>
    <mergeCell ref="V93:V98"/>
    <mergeCell ref="W93:W98"/>
    <mergeCell ref="X93:X98"/>
    <mergeCell ref="Y93:Y98"/>
    <mergeCell ref="Z93:Z98"/>
    <mergeCell ref="AA93:AA98"/>
    <mergeCell ref="AB93:AB98"/>
    <mergeCell ref="AC93:AC98"/>
    <mergeCell ref="AD93:AD98"/>
    <mergeCell ref="AE93:AE98"/>
    <mergeCell ref="AF93:AF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M99:M102"/>
    <mergeCell ref="N99:N102"/>
    <mergeCell ref="O99:O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Q108:T108"/>
    <mergeCell ref="Q109:T109"/>
    <mergeCell ref="A112:A117"/>
    <mergeCell ref="B112:B117"/>
    <mergeCell ref="C112:C117"/>
    <mergeCell ref="D112:D117"/>
    <mergeCell ref="E112:E117"/>
    <mergeCell ref="F112:F117"/>
    <mergeCell ref="G112:G117"/>
    <mergeCell ref="H112:H117"/>
    <mergeCell ref="I112:I117"/>
    <mergeCell ref="J112:J117"/>
    <mergeCell ref="K112:K117"/>
    <mergeCell ref="L112:L117"/>
    <mergeCell ref="M112:M117"/>
    <mergeCell ref="N112:N117"/>
    <mergeCell ref="O112:O117"/>
    <mergeCell ref="V112:V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118:A122"/>
    <mergeCell ref="B118:B122"/>
    <mergeCell ref="C118:C122"/>
    <mergeCell ref="D118:D122"/>
    <mergeCell ref="E118:E122"/>
    <mergeCell ref="F118:F122"/>
    <mergeCell ref="G118:G122"/>
    <mergeCell ref="H118:H122"/>
    <mergeCell ref="I118:I122"/>
    <mergeCell ref="J118:J122"/>
    <mergeCell ref="K118:K122"/>
    <mergeCell ref="L118:L122"/>
    <mergeCell ref="M118:M122"/>
    <mergeCell ref="N118:N122"/>
    <mergeCell ref="O118:O122"/>
    <mergeCell ref="V118:V122"/>
    <mergeCell ref="W118:W122"/>
    <mergeCell ref="X118:X122"/>
    <mergeCell ref="Y118:Y122"/>
    <mergeCell ref="Z118:Z122"/>
    <mergeCell ref="AA118:AA122"/>
    <mergeCell ref="AB118:AB122"/>
    <mergeCell ref="AC118:AC122"/>
    <mergeCell ref="AD118:AD122"/>
    <mergeCell ref="AE118:AE122"/>
    <mergeCell ref="AF118:AF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A130"/>
    <mergeCell ref="B126:B130"/>
    <mergeCell ref="C126:C130"/>
    <mergeCell ref="D126:D130"/>
    <mergeCell ref="E126:E130"/>
    <mergeCell ref="F126:F130"/>
    <mergeCell ref="G126:G130"/>
    <mergeCell ref="H126:H130"/>
    <mergeCell ref="I126:I130"/>
    <mergeCell ref="J126:J130"/>
    <mergeCell ref="K126:K130"/>
    <mergeCell ref="L126:L130"/>
    <mergeCell ref="M126:M130"/>
    <mergeCell ref="N126:N130"/>
    <mergeCell ref="O126:O130"/>
    <mergeCell ref="P126:P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D126:AD130"/>
    <mergeCell ref="AE126:AE130"/>
    <mergeCell ref="AF126:AF130"/>
    <mergeCell ref="Q127:T127"/>
    <mergeCell ref="Q128:T128"/>
    <mergeCell ref="Q129:T129"/>
    <mergeCell ref="Q130:T130"/>
    <mergeCell ref="A131:A135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J131:J135"/>
    <mergeCell ref="K131:K135"/>
    <mergeCell ref="L131:L135"/>
    <mergeCell ref="M131:M135"/>
    <mergeCell ref="N131:N135"/>
    <mergeCell ref="O131:O135"/>
    <mergeCell ref="P131:P135"/>
    <mergeCell ref="V131:V135"/>
    <mergeCell ref="W131:W135"/>
    <mergeCell ref="X131:X135"/>
    <mergeCell ref="Y131:Y135"/>
    <mergeCell ref="Z131:Z135"/>
    <mergeCell ref="AA131:AA135"/>
    <mergeCell ref="AB131:AB135"/>
    <mergeCell ref="AC131:AC135"/>
    <mergeCell ref="AD131:AD135"/>
    <mergeCell ref="AE131:AE135"/>
    <mergeCell ref="AF131:AF135"/>
    <mergeCell ref="Q132:T132"/>
    <mergeCell ref="Q133:T133"/>
    <mergeCell ref="Q134:T134"/>
    <mergeCell ref="Q135:T135"/>
    <mergeCell ref="A136:A141"/>
    <mergeCell ref="B136:B141"/>
    <mergeCell ref="C136:C141"/>
    <mergeCell ref="D136:D141"/>
    <mergeCell ref="E136:E141"/>
    <mergeCell ref="F136:F141"/>
    <mergeCell ref="G136:G141"/>
    <mergeCell ref="H136:H141"/>
    <mergeCell ref="I136:I141"/>
    <mergeCell ref="J136:J141"/>
    <mergeCell ref="K136:K141"/>
    <mergeCell ref="L136:L141"/>
    <mergeCell ref="M136:M141"/>
    <mergeCell ref="N136:N141"/>
    <mergeCell ref="O136:O141"/>
    <mergeCell ref="V136:V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I142:I145"/>
    <mergeCell ref="J142:J145"/>
    <mergeCell ref="K142:K145"/>
    <mergeCell ref="L142:L145"/>
    <mergeCell ref="M142:M145"/>
    <mergeCell ref="N142:N145"/>
    <mergeCell ref="O142:O145"/>
    <mergeCell ref="V142:V145"/>
    <mergeCell ref="W142:W145"/>
    <mergeCell ref="X142:X145"/>
    <mergeCell ref="Y142:Y145"/>
    <mergeCell ref="Z142:Z145"/>
    <mergeCell ref="AA142:AA145"/>
    <mergeCell ref="AB142:AB145"/>
    <mergeCell ref="AC142:AC145"/>
    <mergeCell ref="AD142:AD145"/>
    <mergeCell ref="AE142:AE145"/>
    <mergeCell ref="AF142:AF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148:A152"/>
    <mergeCell ref="B148:B152"/>
    <mergeCell ref="C148:C152"/>
    <mergeCell ref="D148:D152"/>
    <mergeCell ref="E148:E152"/>
    <mergeCell ref="F148:F152"/>
    <mergeCell ref="G148:G152"/>
    <mergeCell ref="H148:H152"/>
    <mergeCell ref="I148:I152"/>
    <mergeCell ref="J148:J152"/>
    <mergeCell ref="K148:K152"/>
    <mergeCell ref="L148:L152"/>
    <mergeCell ref="M148:M152"/>
    <mergeCell ref="N148:N152"/>
    <mergeCell ref="O148:O152"/>
    <mergeCell ref="V148:V152"/>
    <mergeCell ref="W148:W152"/>
    <mergeCell ref="X148:X152"/>
    <mergeCell ref="Y148:Y152"/>
    <mergeCell ref="Z148:Z152"/>
    <mergeCell ref="AA148:AA152"/>
    <mergeCell ref="AB148:AB152"/>
    <mergeCell ref="AC148:AC152"/>
    <mergeCell ref="AD148:AD152"/>
    <mergeCell ref="AE148:AE152"/>
    <mergeCell ref="AF148:AF152"/>
    <mergeCell ref="A153:A158"/>
    <mergeCell ref="B153:B158"/>
    <mergeCell ref="C153:C158"/>
    <mergeCell ref="D153:D158"/>
    <mergeCell ref="E153:E158"/>
    <mergeCell ref="F153:F158"/>
    <mergeCell ref="G153:G158"/>
    <mergeCell ref="H153:H158"/>
    <mergeCell ref="I153:I158"/>
    <mergeCell ref="J153:J158"/>
    <mergeCell ref="K153:K158"/>
    <mergeCell ref="L153:L158"/>
    <mergeCell ref="M153:M158"/>
    <mergeCell ref="N153:N158"/>
    <mergeCell ref="O153:O158"/>
    <mergeCell ref="V153:V158"/>
    <mergeCell ref="W153:W158"/>
    <mergeCell ref="X153:X158"/>
    <mergeCell ref="Y153:Y158"/>
    <mergeCell ref="Z153:Z158"/>
    <mergeCell ref="AA153:AA158"/>
    <mergeCell ref="AB153:AB158"/>
    <mergeCell ref="AC153:AC158"/>
    <mergeCell ref="AD153:AD158"/>
    <mergeCell ref="AE153:AE158"/>
    <mergeCell ref="AF153:AF158"/>
    <mergeCell ref="A159:A164"/>
    <mergeCell ref="B159:B164"/>
    <mergeCell ref="C159:C164"/>
    <mergeCell ref="D159:D164"/>
    <mergeCell ref="E159:E164"/>
    <mergeCell ref="F159:F164"/>
    <mergeCell ref="G159:G164"/>
    <mergeCell ref="H159:H164"/>
    <mergeCell ref="I159:I164"/>
    <mergeCell ref="J159:J164"/>
    <mergeCell ref="K159:K164"/>
    <mergeCell ref="L159:L164"/>
    <mergeCell ref="M159:M164"/>
    <mergeCell ref="N159:N164"/>
    <mergeCell ref="O159:O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E159:AE164"/>
    <mergeCell ref="AF159:AF164"/>
    <mergeCell ref="A166:A170"/>
    <mergeCell ref="B166:B170"/>
    <mergeCell ref="C166:C170"/>
    <mergeCell ref="D166:D170"/>
    <mergeCell ref="E166:E170"/>
    <mergeCell ref="F166:F170"/>
    <mergeCell ref="G166:G170"/>
    <mergeCell ref="H166:H170"/>
    <mergeCell ref="I166:I170"/>
    <mergeCell ref="J166:J170"/>
    <mergeCell ref="K166:K170"/>
    <mergeCell ref="L166:L170"/>
    <mergeCell ref="M166:M170"/>
    <mergeCell ref="N166:N170"/>
    <mergeCell ref="O166:O170"/>
    <mergeCell ref="P166:P170"/>
    <mergeCell ref="V166:V170"/>
    <mergeCell ref="W166:W170"/>
    <mergeCell ref="X166:X170"/>
    <mergeCell ref="Y166:Y170"/>
    <mergeCell ref="Z166:Z170"/>
    <mergeCell ref="AA166:AA170"/>
    <mergeCell ref="AB166:AB170"/>
    <mergeCell ref="AC166:AC170"/>
    <mergeCell ref="AD166:AD170"/>
    <mergeCell ref="AE166:AE170"/>
    <mergeCell ref="AF166:AF170"/>
    <mergeCell ref="Q167:T167"/>
    <mergeCell ref="Q168:T168"/>
    <mergeCell ref="Q169:T169"/>
    <mergeCell ref="Q170:T170"/>
    <mergeCell ref="A171:A175"/>
    <mergeCell ref="B171:B175"/>
    <mergeCell ref="C171:C175"/>
    <mergeCell ref="D171:D175"/>
    <mergeCell ref="E171:E175"/>
    <mergeCell ref="F171:F175"/>
    <mergeCell ref="G171:G175"/>
    <mergeCell ref="H171:H175"/>
    <mergeCell ref="I171:I175"/>
    <mergeCell ref="J171:J175"/>
    <mergeCell ref="K171:K175"/>
    <mergeCell ref="L171:L175"/>
    <mergeCell ref="M171:M175"/>
    <mergeCell ref="N171:N175"/>
    <mergeCell ref="O171:O175"/>
    <mergeCell ref="V171:V175"/>
    <mergeCell ref="W171:W175"/>
    <mergeCell ref="X171:X175"/>
    <mergeCell ref="Y171:Y175"/>
    <mergeCell ref="Z171:Z175"/>
    <mergeCell ref="AA171:AA175"/>
    <mergeCell ref="AB171:AB175"/>
    <mergeCell ref="AC171:AC175"/>
    <mergeCell ref="AD171:AD175"/>
    <mergeCell ref="AE171:AE175"/>
    <mergeCell ref="AF171:AF175"/>
    <mergeCell ref="A176:A182"/>
    <mergeCell ref="B176:B182"/>
    <mergeCell ref="C176:C182"/>
    <mergeCell ref="D176:D182"/>
    <mergeCell ref="E176:E182"/>
    <mergeCell ref="F176:F182"/>
    <mergeCell ref="G176:G182"/>
    <mergeCell ref="H176:H182"/>
    <mergeCell ref="I176:I182"/>
    <mergeCell ref="J176:J182"/>
    <mergeCell ref="K176:K182"/>
    <mergeCell ref="L176:L182"/>
    <mergeCell ref="M176:M182"/>
    <mergeCell ref="N176:N182"/>
    <mergeCell ref="O176:O182"/>
    <mergeCell ref="V176:V182"/>
    <mergeCell ref="W176:W182"/>
    <mergeCell ref="X176:X182"/>
    <mergeCell ref="Y176:Y182"/>
    <mergeCell ref="Z176:Z182"/>
    <mergeCell ref="AA176:AA182"/>
    <mergeCell ref="AB176:AB182"/>
    <mergeCell ref="AC176:AC182"/>
    <mergeCell ref="AD176:AD182"/>
    <mergeCell ref="AE176:AE182"/>
    <mergeCell ref="AF176:AF182"/>
    <mergeCell ref="Q182:T182"/>
    <mergeCell ref="A183:A188"/>
    <mergeCell ref="B183:B188"/>
    <mergeCell ref="C183:C188"/>
    <mergeCell ref="D183:D188"/>
    <mergeCell ref="E183:E188"/>
    <mergeCell ref="F183:F188"/>
    <mergeCell ref="G183:G188"/>
    <mergeCell ref="H183:H188"/>
    <mergeCell ref="I183:I188"/>
    <mergeCell ref="J183:J188"/>
    <mergeCell ref="K183:K188"/>
    <mergeCell ref="L183:L188"/>
    <mergeCell ref="M183:M188"/>
    <mergeCell ref="N183:N188"/>
    <mergeCell ref="O183:O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E183:AE188"/>
    <mergeCell ref="AF183:AF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K189:K192"/>
    <mergeCell ref="L189:L192"/>
    <mergeCell ref="M189:M192"/>
    <mergeCell ref="N189:N192"/>
    <mergeCell ref="O189:O192"/>
    <mergeCell ref="V189:V192"/>
    <mergeCell ref="W189:W192"/>
    <mergeCell ref="X189:X192"/>
    <mergeCell ref="Y189:Y192"/>
    <mergeCell ref="Z189:Z192"/>
    <mergeCell ref="AA189:AA192"/>
    <mergeCell ref="AB189:AB192"/>
    <mergeCell ref="AC189:AC192"/>
    <mergeCell ref="AD189:AD192"/>
    <mergeCell ref="AE189:AE192"/>
    <mergeCell ref="AF189:AF192"/>
    <mergeCell ref="A193:A197"/>
    <mergeCell ref="B193:B197"/>
    <mergeCell ref="C193:C197"/>
    <mergeCell ref="D193:D197"/>
    <mergeCell ref="E193:E197"/>
    <mergeCell ref="F193:F197"/>
    <mergeCell ref="G193:G197"/>
    <mergeCell ref="H193:H197"/>
    <mergeCell ref="I193:I197"/>
    <mergeCell ref="J193:J197"/>
    <mergeCell ref="K193:K197"/>
    <mergeCell ref="L193:L197"/>
    <mergeCell ref="M193:M197"/>
    <mergeCell ref="N193:N197"/>
    <mergeCell ref="O193:O197"/>
    <mergeCell ref="P193:P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Q194:T194"/>
    <mergeCell ref="Q195:T195"/>
    <mergeCell ref="Q196:T196"/>
    <mergeCell ref="Q197:T197"/>
    <mergeCell ref="A198:A203"/>
    <mergeCell ref="B198:B203"/>
    <mergeCell ref="C198:C203"/>
    <mergeCell ref="D198:D203"/>
    <mergeCell ref="E198:E203"/>
    <mergeCell ref="F198:F203"/>
    <mergeCell ref="G198:G203"/>
    <mergeCell ref="H198:H203"/>
    <mergeCell ref="I198:I203"/>
    <mergeCell ref="J198:J203"/>
    <mergeCell ref="K198:K203"/>
    <mergeCell ref="L198:L203"/>
    <mergeCell ref="M198:M203"/>
    <mergeCell ref="N198:N203"/>
    <mergeCell ref="O198:O203"/>
    <mergeCell ref="V198:V203"/>
    <mergeCell ref="W198:W203"/>
    <mergeCell ref="X198:X203"/>
    <mergeCell ref="Y198:Y203"/>
    <mergeCell ref="Z198:Z203"/>
    <mergeCell ref="AA198:AA203"/>
    <mergeCell ref="AB198:AB203"/>
    <mergeCell ref="AC198:AC203"/>
    <mergeCell ref="AD198:AD203"/>
    <mergeCell ref="AE198:AE203"/>
    <mergeCell ref="AF198:AF203"/>
    <mergeCell ref="A204:A208"/>
    <mergeCell ref="B204:B208"/>
    <mergeCell ref="C204:C208"/>
    <mergeCell ref="D204:D208"/>
    <mergeCell ref="E204:E208"/>
    <mergeCell ref="F204:F208"/>
    <mergeCell ref="G204:G208"/>
    <mergeCell ref="H204:H208"/>
    <mergeCell ref="I204:I208"/>
    <mergeCell ref="J204:J208"/>
    <mergeCell ref="K204:K208"/>
    <mergeCell ref="L204:L208"/>
    <mergeCell ref="M204:M208"/>
    <mergeCell ref="N204:N208"/>
    <mergeCell ref="O204:O208"/>
    <mergeCell ref="V204:V208"/>
    <mergeCell ref="W204:W208"/>
    <mergeCell ref="X204:X208"/>
    <mergeCell ref="Y204:Y208"/>
    <mergeCell ref="Z204:Z208"/>
    <mergeCell ref="AA204:AA208"/>
    <mergeCell ref="AB204:AB208"/>
    <mergeCell ref="AC204:AC208"/>
    <mergeCell ref="AD204:AD208"/>
    <mergeCell ref="AE204:AE208"/>
    <mergeCell ref="AF204:AF208"/>
    <mergeCell ref="A209:A213"/>
    <mergeCell ref="B209:B213"/>
    <mergeCell ref="C209:C213"/>
    <mergeCell ref="D209:D213"/>
    <mergeCell ref="E209:E213"/>
    <mergeCell ref="F209:F213"/>
    <mergeCell ref="G209:G213"/>
    <mergeCell ref="H209:H213"/>
    <mergeCell ref="I209:I213"/>
    <mergeCell ref="J209:J213"/>
    <mergeCell ref="K209:K213"/>
    <mergeCell ref="L209:L213"/>
    <mergeCell ref="M209:M213"/>
    <mergeCell ref="N209:N213"/>
    <mergeCell ref="O209:O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214:A219"/>
    <mergeCell ref="B214:B219"/>
    <mergeCell ref="C214:C219"/>
    <mergeCell ref="D214:D219"/>
    <mergeCell ref="E214:E219"/>
    <mergeCell ref="F214:F219"/>
    <mergeCell ref="G214:G219"/>
    <mergeCell ref="H214:H219"/>
    <mergeCell ref="I214:I219"/>
    <mergeCell ref="J214:J219"/>
    <mergeCell ref="K214:K219"/>
    <mergeCell ref="L214:L219"/>
    <mergeCell ref="M214:M219"/>
    <mergeCell ref="N214:N219"/>
    <mergeCell ref="O214:O219"/>
    <mergeCell ref="V214:V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220:A224"/>
    <mergeCell ref="B220:B224"/>
    <mergeCell ref="C220:C224"/>
    <mergeCell ref="D220:D224"/>
    <mergeCell ref="E220:E224"/>
    <mergeCell ref="F220:F224"/>
    <mergeCell ref="G220:G224"/>
    <mergeCell ref="H220:H224"/>
    <mergeCell ref="I220:I224"/>
    <mergeCell ref="J220:J224"/>
    <mergeCell ref="K220:K224"/>
    <mergeCell ref="L220:L224"/>
    <mergeCell ref="M220:M224"/>
    <mergeCell ref="N220:N224"/>
    <mergeCell ref="O220:O224"/>
    <mergeCell ref="V220:V224"/>
    <mergeCell ref="W220:W224"/>
    <mergeCell ref="X220:X224"/>
    <mergeCell ref="Y220:Y224"/>
    <mergeCell ref="Z220:Z224"/>
    <mergeCell ref="AA220:AA224"/>
    <mergeCell ref="AB220:AB224"/>
    <mergeCell ref="AC220:AC224"/>
    <mergeCell ref="AD220:AD224"/>
    <mergeCell ref="AE220:AE224"/>
    <mergeCell ref="AF220:AF224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I225:I229"/>
    <mergeCell ref="J225:J229"/>
    <mergeCell ref="K225:K229"/>
    <mergeCell ref="L225:L229"/>
    <mergeCell ref="M225:M229"/>
    <mergeCell ref="N225:N229"/>
    <mergeCell ref="O225:O229"/>
    <mergeCell ref="P225:P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Q226:T226"/>
    <mergeCell ref="Q227:T227"/>
    <mergeCell ref="Q228:T228"/>
    <mergeCell ref="Q229:T229"/>
    <mergeCell ref="A230:A233"/>
    <mergeCell ref="B230:B233"/>
    <mergeCell ref="C230:C233"/>
    <mergeCell ref="D230:D233"/>
    <mergeCell ref="E230:E233"/>
    <mergeCell ref="F230:F233"/>
    <mergeCell ref="G230:G233"/>
    <mergeCell ref="H230:H233"/>
    <mergeCell ref="I230:I233"/>
    <mergeCell ref="J230:J233"/>
    <mergeCell ref="K230:K233"/>
    <mergeCell ref="L230:L233"/>
    <mergeCell ref="M230:M233"/>
    <mergeCell ref="N230:N233"/>
    <mergeCell ref="O230:O233"/>
    <mergeCell ref="V230:V233"/>
    <mergeCell ref="W230:W233"/>
    <mergeCell ref="X230:X233"/>
    <mergeCell ref="Y230:Y233"/>
    <mergeCell ref="Z230:Z233"/>
    <mergeCell ref="AA230:AA233"/>
    <mergeCell ref="AB230:AB233"/>
    <mergeCell ref="AC230:AC233"/>
    <mergeCell ref="AD230:AD233"/>
    <mergeCell ref="AE230:AE233"/>
    <mergeCell ref="AF230:AF233"/>
    <mergeCell ref="A234:A237"/>
    <mergeCell ref="B234:B237"/>
    <mergeCell ref="C234:C237"/>
    <mergeCell ref="D234:D237"/>
    <mergeCell ref="E234:E237"/>
    <mergeCell ref="F234:F237"/>
    <mergeCell ref="G234:G237"/>
    <mergeCell ref="H234:H237"/>
    <mergeCell ref="I234:I237"/>
    <mergeCell ref="J234:J237"/>
    <mergeCell ref="K234:K237"/>
    <mergeCell ref="L234:L237"/>
    <mergeCell ref="M234:M237"/>
    <mergeCell ref="N234:N237"/>
    <mergeCell ref="O234:O237"/>
    <mergeCell ref="V234:V237"/>
    <mergeCell ref="W234:W237"/>
    <mergeCell ref="X234:X237"/>
    <mergeCell ref="Y234:Y237"/>
    <mergeCell ref="Z234:Z237"/>
    <mergeCell ref="AA234:AA237"/>
    <mergeCell ref="AB234:AB237"/>
    <mergeCell ref="AC234:AC237"/>
    <mergeCell ref="AD234:AD237"/>
    <mergeCell ref="AE234:AE237"/>
    <mergeCell ref="AF234:AF237"/>
    <mergeCell ref="A238:A243"/>
    <mergeCell ref="B238:B243"/>
    <mergeCell ref="C238:C243"/>
    <mergeCell ref="D238:D243"/>
    <mergeCell ref="E238:E243"/>
    <mergeCell ref="F238:F243"/>
    <mergeCell ref="G238:G243"/>
    <mergeCell ref="H238:H243"/>
    <mergeCell ref="I238:I243"/>
    <mergeCell ref="J238:J243"/>
    <mergeCell ref="K238:K243"/>
    <mergeCell ref="L238:L243"/>
    <mergeCell ref="M238:M243"/>
    <mergeCell ref="N238:N243"/>
    <mergeCell ref="O238:O243"/>
    <mergeCell ref="V238:V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244:A248"/>
    <mergeCell ref="B244:B248"/>
    <mergeCell ref="C244:C248"/>
    <mergeCell ref="D244:D248"/>
    <mergeCell ref="E244:E248"/>
    <mergeCell ref="F244:F248"/>
    <mergeCell ref="G244:G248"/>
    <mergeCell ref="H244:H248"/>
    <mergeCell ref="I244:I248"/>
    <mergeCell ref="J244:J248"/>
    <mergeCell ref="K244:K248"/>
    <mergeCell ref="L244:L248"/>
    <mergeCell ref="M244:M248"/>
    <mergeCell ref="N244:N248"/>
    <mergeCell ref="O244:O248"/>
    <mergeCell ref="P244:P248"/>
    <mergeCell ref="V244:V248"/>
    <mergeCell ref="W244:W248"/>
    <mergeCell ref="X244:X248"/>
    <mergeCell ref="Y244:Y248"/>
    <mergeCell ref="Z244:Z248"/>
    <mergeCell ref="AA244:AA248"/>
    <mergeCell ref="AB244:AB248"/>
    <mergeCell ref="AC244:AC248"/>
    <mergeCell ref="AD244:AD248"/>
    <mergeCell ref="AE244:AE248"/>
    <mergeCell ref="AF244:AF248"/>
    <mergeCell ref="Q245:T245"/>
    <mergeCell ref="Q246:T246"/>
    <mergeCell ref="Q247:T247"/>
    <mergeCell ref="Q248:T248"/>
    <mergeCell ref="A249:A254"/>
    <mergeCell ref="B249:B254"/>
    <mergeCell ref="C249:C254"/>
    <mergeCell ref="D249:D254"/>
    <mergeCell ref="E249:E254"/>
    <mergeCell ref="F249:F254"/>
    <mergeCell ref="G249:G254"/>
    <mergeCell ref="H249:H254"/>
    <mergeCell ref="I249:I254"/>
    <mergeCell ref="J249:J254"/>
    <mergeCell ref="K249:K254"/>
    <mergeCell ref="L249:L254"/>
    <mergeCell ref="M249:M254"/>
    <mergeCell ref="N249:N254"/>
    <mergeCell ref="O249:O254"/>
    <mergeCell ref="V249:V254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5:A259"/>
    <mergeCell ref="B255:B259"/>
    <mergeCell ref="C255:C259"/>
    <mergeCell ref="D255:D259"/>
    <mergeCell ref="E255:E259"/>
    <mergeCell ref="F255:F259"/>
    <mergeCell ref="G255:G259"/>
    <mergeCell ref="H255:H259"/>
    <mergeCell ref="I255:I259"/>
    <mergeCell ref="J255:J259"/>
    <mergeCell ref="K255:K259"/>
    <mergeCell ref="L255:L259"/>
    <mergeCell ref="M255:M259"/>
    <mergeCell ref="N255:N259"/>
    <mergeCell ref="O255:O259"/>
    <mergeCell ref="P255:P259"/>
    <mergeCell ref="V255:V259"/>
    <mergeCell ref="W255:W259"/>
    <mergeCell ref="X255:X259"/>
    <mergeCell ref="Y255:Y259"/>
    <mergeCell ref="Z255:Z259"/>
    <mergeCell ref="AA255:AA259"/>
    <mergeCell ref="AB255:AB259"/>
    <mergeCell ref="AC255:AC259"/>
    <mergeCell ref="AD255:AD259"/>
    <mergeCell ref="AE255:AE259"/>
    <mergeCell ref="AF255:AF259"/>
    <mergeCell ref="Q256:T256"/>
    <mergeCell ref="Q257:T257"/>
    <mergeCell ref="Q258:T258"/>
    <mergeCell ref="Q259:T259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K261:K264"/>
    <mergeCell ref="L261:L264"/>
    <mergeCell ref="M261:M264"/>
    <mergeCell ref="N261:N264"/>
    <mergeCell ref="O261:O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265:A270"/>
    <mergeCell ref="B265:B270"/>
    <mergeCell ref="C265:C270"/>
    <mergeCell ref="D265:D270"/>
    <mergeCell ref="E265:E270"/>
    <mergeCell ref="F265:F270"/>
    <mergeCell ref="G265:G270"/>
    <mergeCell ref="H265:H270"/>
    <mergeCell ref="I265:I270"/>
    <mergeCell ref="J265:J270"/>
    <mergeCell ref="K265:K270"/>
    <mergeCell ref="L265:L270"/>
    <mergeCell ref="M265:M270"/>
    <mergeCell ref="N265:N270"/>
    <mergeCell ref="O265:O270"/>
    <mergeCell ref="V265:V270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F265:AF270"/>
    <mergeCell ref="A271:A276"/>
    <mergeCell ref="B271:B276"/>
    <mergeCell ref="C271:C276"/>
    <mergeCell ref="D271:D276"/>
    <mergeCell ref="E271:E276"/>
    <mergeCell ref="F271:F276"/>
    <mergeCell ref="G271:G276"/>
    <mergeCell ref="H271:H276"/>
    <mergeCell ref="I271:I276"/>
    <mergeCell ref="J271:J276"/>
    <mergeCell ref="K271:K276"/>
    <mergeCell ref="L271:L276"/>
    <mergeCell ref="M271:M276"/>
    <mergeCell ref="N271:N276"/>
    <mergeCell ref="O271:O276"/>
    <mergeCell ref="V271:V276"/>
    <mergeCell ref="W271:W276"/>
    <mergeCell ref="X271:X276"/>
    <mergeCell ref="Y271:Y276"/>
    <mergeCell ref="Z271:Z276"/>
    <mergeCell ref="AA271:AA276"/>
    <mergeCell ref="AB271:AB276"/>
    <mergeCell ref="AC271:AC276"/>
    <mergeCell ref="AD271:AD276"/>
    <mergeCell ref="AE271:AE276"/>
    <mergeCell ref="AF271:AF276"/>
    <mergeCell ref="P274:P276"/>
    <mergeCell ref="Q274:T274"/>
    <mergeCell ref="Q275:T275"/>
    <mergeCell ref="Q276:T276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U279:U280"/>
    <mergeCell ref="V279:V280"/>
    <mergeCell ref="W279:W280"/>
    <mergeCell ref="X279:X280"/>
    <mergeCell ref="Y279:Y280"/>
    <mergeCell ref="Z279:Z280"/>
    <mergeCell ref="AA279:AA280"/>
    <mergeCell ref="AB279:AB280"/>
    <mergeCell ref="AC279:AC280"/>
    <mergeCell ref="AD279:AD280"/>
    <mergeCell ref="AE279:AE280"/>
    <mergeCell ref="AF279:AF280"/>
    <mergeCell ref="A285:A288"/>
    <mergeCell ref="B285:B288"/>
    <mergeCell ref="C285:C288"/>
    <mergeCell ref="D285:D288"/>
    <mergeCell ref="E285:E288"/>
    <mergeCell ref="F285:F288"/>
    <mergeCell ref="G285:G288"/>
    <mergeCell ref="H285:H288"/>
    <mergeCell ref="I285:I288"/>
    <mergeCell ref="J285:J288"/>
    <mergeCell ref="K285:K288"/>
    <mergeCell ref="L285:L288"/>
    <mergeCell ref="M285:M288"/>
    <mergeCell ref="N285:N288"/>
    <mergeCell ref="O285:O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C285:AC288"/>
    <mergeCell ref="AD285:AD288"/>
    <mergeCell ref="AE285:AE288"/>
    <mergeCell ref="AF285:AF288"/>
    <mergeCell ref="A289:A295"/>
    <mergeCell ref="B289:B295"/>
    <mergeCell ref="C289:C295"/>
    <mergeCell ref="D289:D295"/>
    <mergeCell ref="E289:E295"/>
    <mergeCell ref="F289:F295"/>
    <mergeCell ref="G289:G295"/>
    <mergeCell ref="H289:H295"/>
    <mergeCell ref="I289:I295"/>
    <mergeCell ref="J289:J295"/>
    <mergeCell ref="K289:K295"/>
    <mergeCell ref="L289:L295"/>
    <mergeCell ref="M289:M295"/>
    <mergeCell ref="N289:N295"/>
    <mergeCell ref="O289:O295"/>
    <mergeCell ref="V289:V295"/>
    <mergeCell ref="W289:W295"/>
    <mergeCell ref="X289:X295"/>
    <mergeCell ref="Y289:Y295"/>
    <mergeCell ref="Z289:Z295"/>
    <mergeCell ref="AA289:AA295"/>
    <mergeCell ref="AB289:AB295"/>
    <mergeCell ref="AC289:AC295"/>
    <mergeCell ref="AD289:AD295"/>
    <mergeCell ref="AE289:AE295"/>
    <mergeCell ref="AF289:AF295"/>
    <mergeCell ref="A296:A300"/>
    <mergeCell ref="B296:B300"/>
    <mergeCell ref="C296:C300"/>
    <mergeCell ref="D296:D300"/>
    <mergeCell ref="E296:E300"/>
    <mergeCell ref="F296:F300"/>
    <mergeCell ref="G296:G300"/>
    <mergeCell ref="H296:H300"/>
    <mergeCell ref="I296:I300"/>
    <mergeCell ref="J296:J300"/>
    <mergeCell ref="K296:K300"/>
    <mergeCell ref="L296:L300"/>
    <mergeCell ref="M296:M300"/>
    <mergeCell ref="N296:N300"/>
    <mergeCell ref="O296:O300"/>
    <mergeCell ref="V296:V300"/>
    <mergeCell ref="W296:W300"/>
    <mergeCell ref="X296:X300"/>
    <mergeCell ref="Y296:Y300"/>
    <mergeCell ref="Z296:Z300"/>
    <mergeCell ref="AA296:AA300"/>
    <mergeCell ref="AB296:AB300"/>
    <mergeCell ref="AC296:AC300"/>
    <mergeCell ref="AD296:AD300"/>
    <mergeCell ref="AE296:AE300"/>
    <mergeCell ref="AF296:AF300"/>
    <mergeCell ref="A301:A306"/>
    <mergeCell ref="B301:B306"/>
    <mergeCell ref="C301:C306"/>
    <mergeCell ref="D301:D306"/>
    <mergeCell ref="E301:E306"/>
    <mergeCell ref="F301:F306"/>
    <mergeCell ref="G301:G306"/>
    <mergeCell ref="H301:H306"/>
    <mergeCell ref="I301:I306"/>
    <mergeCell ref="J301:J306"/>
    <mergeCell ref="K301:K306"/>
    <mergeCell ref="L301:L306"/>
    <mergeCell ref="M301:M306"/>
    <mergeCell ref="N301:N306"/>
    <mergeCell ref="O301:O306"/>
    <mergeCell ref="V301:V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307:A311"/>
    <mergeCell ref="B307:B311"/>
    <mergeCell ref="C307:C311"/>
    <mergeCell ref="D307:D311"/>
    <mergeCell ref="E307:E311"/>
    <mergeCell ref="F307:F311"/>
    <mergeCell ref="G307:G311"/>
    <mergeCell ref="H307:H311"/>
    <mergeCell ref="I307:I311"/>
    <mergeCell ref="J307:J311"/>
    <mergeCell ref="K307:K311"/>
    <mergeCell ref="L307:L311"/>
    <mergeCell ref="M307:M311"/>
    <mergeCell ref="N307:N311"/>
    <mergeCell ref="O307:O311"/>
    <mergeCell ref="P307:P311"/>
    <mergeCell ref="V307:V311"/>
    <mergeCell ref="W307:W311"/>
    <mergeCell ref="X307:X311"/>
    <mergeCell ref="Y307:Y311"/>
    <mergeCell ref="Z307:Z311"/>
    <mergeCell ref="AA307:AA311"/>
    <mergeCell ref="AB307:AB311"/>
    <mergeCell ref="AC307:AC311"/>
    <mergeCell ref="AD307:AD311"/>
    <mergeCell ref="AE307:AE311"/>
    <mergeCell ref="AF307:AF311"/>
    <mergeCell ref="Q308:T308"/>
    <mergeCell ref="Q309:T309"/>
    <mergeCell ref="Q310:T310"/>
    <mergeCell ref="Q311:T311"/>
    <mergeCell ref="A312:A318"/>
    <mergeCell ref="B312:B318"/>
    <mergeCell ref="C312:C318"/>
    <mergeCell ref="D312:D318"/>
    <mergeCell ref="E312:E318"/>
    <mergeCell ref="F312:F318"/>
    <mergeCell ref="G312:G318"/>
    <mergeCell ref="H312:H318"/>
    <mergeCell ref="I312:I318"/>
    <mergeCell ref="J312:J318"/>
    <mergeCell ref="K312:K318"/>
    <mergeCell ref="L312:L318"/>
    <mergeCell ref="M312:M318"/>
    <mergeCell ref="N312:N318"/>
    <mergeCell ref="O312:O318"/>
    <mergeCell ref="V312:V318"/>
    <mergeCell ref="W312:W318"/>
    <mergeCell ref="X312:X318"/>
    <mergeCell ref="Y312:Y318"/>
    <mergeCell ref="Z312:Z318"/>
    <mergeCell ref="AA312:AA318"/>
    <mergeCell ref="AB312:AB318"/>
    <mergeCell ref="AC312:AC318"/>
    <mergeCell ref="AD312:AD318"/>
    <mergeCell ref="AE312:AE318"/>
    <mergeCell ref="AF312:AF318"/>
    <mergeCell ref="A319:A325"/>
    <mergeCell ref="B319:B325"/>
    <mergeCell ref="C319:C325"/>
    <mergeCell ref="D319:D325"/>
    <mergeCell ref="E319:E325"/>
    <mergeCell ref="F319:F325"/>
    <mergeCell ref="G319:G325"/>
    <mergeCell ref="H319:H325"/>
    <mergeCell ref="I319:I325"/>
    <mergeCell ref="J319:J325"/>
    <mergeCell ref="K319:K325"/>
    <mergeCell ref="L319:L325"/>
    <mergeCell ref="M319:M325"/>
    <mergeCell ref="N319:N325"/>
    <mergeCell ref="O319:O325"/>
    <mergeCell ref="V319:V325"/>
    <mergeCell ref="W319:W325"/>
    <mergeCell ref="X319:X325"/>
    <mergeCell ref="Y319:Y325"/>
    <mergeCell ref="Z319:Z325"/>
    <mergeCell ref="AA319:AA325"/>
    <mergeCell ref="AB319:AB325"/>
    <mergeCell ref="AC319:AC325"/>
    <mergeCell ref="AD319:AD325"/>
    <mergeCell ref="AE319:AE325"/>
    <mergeCell ref="AF319:AF325"/>
    <mergeCell ref="A326:A330"/>
    <mergeCell ref="B326:B330"/>
    <mergeCell ref="C326:C330"/>
    <mergeCell ref="D326:D330"/>
    <mergeCell ref="E326:E330"/>
    <mergeCell ref="F326:F330"/>
    <mergeCell ref="G326:G330"/>
    <mergeCell ref="H326:H330"/>
    <mergeCell ref="I326:I330"/>
    <mergeCell ref="J326:J330"/>
    <mergeCell ref="K326:K330"/>
    <mergeCell ref="L326:L330"/>
    <mergeCell ref="M326:M330"/>
    <mergeCell ref="N326:N330"/>
    <mergeCell ref="O326:O330"/>
    <mergeCell ref="V326:V330"/>
    <mergeCell ref="W326:W330"/>
    <mergeCell ref="X326:X330"/>
    <mergeCell ref="Y326:Y330"/>
    <mergeCell ref="Z326:Z330"/>
    <mergeCell ref="AA326:AA330"/>
    <mergeCell ref="AB326:AB330"/>
    <mergeCell ref="AC326:AC330"/>
    <mergeCell ref="AD326:AD330"/>
    <mergeCell ref="AE326:AE330"/>
    <mergeCell ref="AF326:AF330"/>
    <mergeCell ref="A331:A335"/>
    <mergeCell ref="B331:B335"/>
    <mergeCell ref="C331:C335"/>
    <mergeCell ref="D331:D335"/>
    <mergeCell ref="E331:E335"/>
    <mergeCell ref="F331:F335"/>
    <mergeCell ref="G331:G335"/>
    <mergeCell ref="H331:H335"/>
    <mergeCell ref="I331:I335"/>
    <mergeCell ref="J331:J335"/>
    <mergeCell ref="K331:K335"/>
    <mergeCell ref="L331:L335"/>
    <mergeCell ref="M331:M335"/>
    <mergeCell ref="N331:N335"/>
    <mergeCell ref="O331:O335"/>
    <mergeCell ref="V331:V335"/>
    <mergeCell ref="W331:W335"/>
    <mergeCell ref="X331:X335"/>
    <mergeCell ref="Y331:Y335"/>
    <mergeCell ref="Z331:Z335"/>
    <mergeCell ref="AA331:AA335"/>
    <mergeCell ref="AB331:AB335"/>
    <mergeCell ref="AC331:AC335"/>
    <mergeCell ref="AD331:AD335"/>
    <mergeCell ref="AE331:AE335"/>
    <mergeCell ref="AF331:AF335"/>
    <mergeCell ref="A336:A341"/>
    <mergeCell ref="B336:B341"/>
    <mergeCell ref="C336:C341"/>
    <mergeCell ref="D336:D341"/>
    <mergeCell ref="E336:E341"/>
    <mergeCell ref="F336:F341"/>
    <mergeCell ref="G336:G341"/>
    <mergeCell ref="H336:H341"/>
    <mergeCell ref="I336:I341"/>
    <mergeCell ref="J336:J341"/>
    <mergeCell ref="K336:K341"/>
    <mergeCell ref="L336:L341"/>
    <mergeCell ref="M336:M341"/>
    <mergeCell ref="N336:N341"/>
    <mergeCell ref="O336:O341"/>
    <mergeCell ref="V336:V341"/>
    <mergeCell ref="W336:W341"/>
    <mergeCell ref="X336:X341"/>
    <mergeCell ref="Y336:Y341"/>
    <mergeCell ref="Z336:Z341"/>
    <mergeCell ref="AA336:AA341"/>
    <mergeCell ref="AB336:AB341"/>
    <mergeCell ref="AC336:AC341"/>
    <mergeCell ref="AD336:AD341"/>
    <mergeCell ref="AE336:AE341"/>
    <mergeCell ref="AF336:AF341"/>
    <mergeCell ref="A342:A347"/>
    <mergeCell ref="B342:B347"/>
    <mergeCell ref="C342:C347"/>
    <mergeCell ref="D342:D347"/>
    <mergeCell ref="E342:E347"/>
    <mergeCell ref="F342:F347"/>
    <mergeCell ref="G342:G347"/>
    <mergeCell ref="H342:H347"/>
    <mergeCell ref="I342:I347"/>
    <mergeCell ref="J342:J347"/>
    <mergeCell ref="K342:K347"/>
    <mergeCell ref="L342:L347"/>
    <mergeCell ref="M342:M347"/>
    <mergeCell ref="N342:N347"/>
    <mergeCell ref="O342:O347"/>
    <mergeCell ref="V342:V347"/>
    <mergeCell ref="W342:W347"/>
    <mergeCell ref="X342:X347"/>
    <mergeCell ref="Y342:Y347"/>
    <mergeCell ref="Z342:Z347"/>
    <mergeCell ref="AA342:AA347"/>
    <mergeCell ref="AB342:AB347"/>
    <mergeCell ref="AC342:AC347"/>
    <mergeCell ref="AD342:AD347"/>
    <mergeCell ref="AE342:AE347"/>
    <mergeCell ref="AF342:AF347"/>
    <mergeCell ref="A348:A352"/>
    <mergeCell ref="B348:B352"/>
    <mergeCell ref="C348:C352"/>
    <mergeCell ref="D348:D352"/>
    <mergeCell ref="E348:E352"/>
    <mergeCell ref="F348:F352"/>
    <mergeCell ref="G348:G352"/>
    <mergeCell ref="H348:H352"/>
    <mergeCell ref="I348:I352"/>
    <mergeCell ref="J348:J352"/>
    <mergeCell ref="K348:K352"/>
    <mergeCell ref="L348:L352"/>
    <mergeCell ref="M348:M352"/>
    <mergeCell ref="N348:N352"/>
    <mergeCell ref="O348:O352"/>
    <mergeCell ref="V348:V352"/>
    <mergeCell ref="W348:W352"/>
    <mergeCell ref="X348:X352"/>
    <mergeCell ref="Y348:Y352"/>
    <mergeCell ref="Z348:Z352"/>
    <mergeCell ref="AA348:AA352"/>
    <mergeCell ref="AB348:AB352"/>
    <mergeCell ref="AC348:AC352"/>
    <mergeCell ref="AD348:AD352"/>
    <mergeCell ref="AE348:AE352"/>
    <mergeCell ref="AF348:AF352"/>
    <mergeCell ref="A354:A358"/>
    <mergeCell ref="B354:B358"/>
    <mergeCell ref="C354:C358"/>
    <mergeCell ref="D354:D358"/>
    <mergeCell ref="E354:E358"/>
    <mergeCell ref="F354:F358"/>
    <mergeCell ref="G354:G358"/>
    <mergeCell ref="H354:H358"/>
    <mergeCell ref="I354:I358"/>
    <mergeCell ref="J354:J358"/>
    <mergeCell ref="K354:K358"/>
    <mergeCell ref="L354:L358"/>
    <mergeCell ref="M354:M358"/>
    <mergeCell ref="N354:N358"/>
    <mergeCell ref="O354:O358"/>
    <mergeCell ref="V354:V358"/>
    <mergeCell ref="W354:W358"/>
    <mergeCell ref="X354:X358"/>
    <mergeCell ref="Y354:Y358"/>
    <mergeCell ref="Z354:Z358"/>
    <mergeCell ref="AA354:AA358"/>
    <mergeCell ref="AB354:AB358"/>
    <mergeCell ref="AC354:AC358"/>
    <mergeCell ref="AD354:AD358"/>
    <mergeCell ref="AE354:AE358"/>
    <mergeCell ref="AF354:AF358"/>
    <mergeCell ref="A360:A364"/>
    <mergeCell ref="B360:B364"/>
    <mergeCell ref="C360:C364"/>
    <mergeCell ref="D360:D364"/>
    <mergeCell ref="E360:E364"/>
    <mergeCell ref="F360:F364"/>
    <mergeCell ref="G360:G364"/>
    <mergeCell ref="H360:H364"/>
    <mergeCell ref="I360:I364"/>
    <mergeCell ref="J360:J364"/>
    <mergeCell ref="K360:K364"/>
    <mergeCell ref="L360:L364"/>
    <mergeCell ref="M360:M364"/>
    <mergeCell ref="N360:N364"/>
    <mergeCell ref="O360:O364"/>
    <mergeCell ref="V360:V364"/>
    <mergeCell ref="W360:W364"/>
    <mergeCell ref="X360:X364"/>
    <mergeCell ref="Y360:Y364"/>
    <mergeCell ref="Z360:Z364"/>
    <mergeCell ref="AA360:AA364"/>
    <mergeCell ref="AB360:AB364"/>
    <mergeCell ref="AC360:AC364"/>
    <mergeCell ref="AD360:AD364"/>
    <mergeCell ref="AE360:AE364"/>
    <mergeCell ref="AF360:AF364"/>
    <mergeCell ref="A365:A368"/>
    <mergeCell ref="B365:B368"/>
    <mergeCell ref="C365:C368"/>
    <mergeCell ref="D365:D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M365:M368"/>
    <mergeCell ref="N365:N368"/>
    <mergeCell ref="O365:O368"/>
    <mergeCell ref="V365:V368"/>
    <mergeCell ref="W365:W368"/>
    <mergeCell ref="X365:X368"/>
    <mergeCell ref="Y365:Y368"/>
    <mergeCell ref="Z365:Z368"/>
    <mergeCell ref="AA365:AA368"/>
    <mergeCell ref="AB365:AB368"/>
    <mergeCell ref="AC365:AC368"/>
    <mergeCell ref="AD365:AD368"/>
    <mergeCell ref="AE365:AE368"/>
    <mergeCell ref="AF365:AF368"/>
    <mergeCell ref="A369:A375"/>
    <mergeCell ref="B369:B375"/>
    <mergeCell ref="C369:C375"/>
    <mergeCell ref="D369:D375"/>
    <mergeCell ref="E369:E375"/>
    <mergeCell ref="F369:F375"/>
    <mergeCell ref="G369:G375"/>
    <mergeCell ref="H369:H375"/>
    <mergeCell ref="I369:I375"/>
    <mergeCell ref="J369:J375"/>
    <mergeCell ref="K369:K375"/>
    <mergeCell ref="L369:L375"/>
    <mergeCell ref="M369:M375"/>
    <mergeCell ref="N369:N375"/>
    <mergeCell ref="O369:O375"/>
    <mergeCell ref="V369:V375"/>
    <mergeCell ref="W369:W375"/>
    <mergeCell ref="X369:X375"/>
    <mergeCell ref="Y369:Y375"/>
    <mergeCell ref="Z369:Z375"/>
    <mergeCell ref="AA369:AA375"/>
    <mergeCell ref="AB369:AB375"/>
    <mergeCell ref="AC369:AC375"/>
    <mergeCell ref="AD369:AD375"/>
    <mergeCell ref="AE369:AE375"/>
    <mergeCell ref="AF369:AF375"/>
    <mergeCell ref="A376:A380"/>
    <mergeCell ref="B376:B380"/>
    <mergeCell ref="C376:C380"/>
    <mergeCell ref="D376:D380"/>
    <mergeCell ref="E376:E380"/>
    <mergeCell ref="F376:F380"/>
    <mergeCell ref="G376:G380"/>
    <mergeCell ref="H376:H380"/>
    <mergeCell ref="I376:I380"/>
    <mergeCell ref="J376:J380"/>
    <mergeCell ref="K376:K380"/>
    <mergeCell ref="L376:L380"/>
    <mergeCell ref="M376:M380"/>
    <mergeCell ref="N376:N380"/>
    <mergeCell ref="O376:O380"/>
    <mergeCell ref="V376:V380"/>
    <mergeCell ref="W376:W380"/>
    <mergeCell ref="X376:X380"/>
    <mergeCell ref="Y376:Y380"/>
    <mergeCell ref="Z376:Z380"/>
    <mergeCell ref="AA376:AA380"/>
    <mergeCell ref="AB376:AB380"/>
    <mergeCell ref="AC376:AC380"/>
    <mergeCell ref="AD376:AD380"/>
    <mergeCell ref="AE376:AE380"/>
    <mergeCell ref="AF376:AF380"/>
    <mergeCell ref="A381:A388"/>
    <mergeCell ref="B381:B388"/>
    <mergeCell ref="C381:C388"/>
    <mergeCell ref="D381:D388"/>
    <mergeCell ref="E381:E388"/>
    <mergeCell ref="F381:F388"/>
    <mergeCell ref="G381:G388"/>
    <mergeCell ref="H381:H388"/>
    <mergeCell ref="I381:I388"/>
    <mergeCell ref="J381:J388"/>
    <mergeCell ref="K381:K388"/>
    <mergeCell ref="L381:L388"/>
    <mergeCell ref="M381:M388"/>
    <mergeCell ref="N381:N388"/>
    <mergeCell ref="O381:O388"/>
    <mergeCell ref="V381:V388"/>
    <mergeCell ref="W381:W388"/>
    <mergeCell ref="X381:X388"/>
    <mergeCell ref="Y381:Y388"/>
    <mergeCell ref="Z381:Z388"/>
    <mergeCell ref="AA381:AA388"/>
    <mergeCell ref="AB381:AB388"/>
    <mergeCell ref="AC381:AC388"/>
    <mergeCell ref="AD381:AD388"/>
    <mergeCell ref="AE381:AE388"/>
    <mergeCell ref="AF381:AF388"/>
    <mergeCell ref="A389:A393"/>
    <mergeCell ref="B389:B393"/>
    <mergeCell ref="C389:C393"/>
    <mergeCell ref="D389:D393"/>
    <mergeCell ref="E389:E393"/>
    <mergeCell ref="F389:F393"/>
    <mergeCell ref="G389:G393"/>
    <mergeCell ref="H389:H393"/>
    <mergeCell ref="I389:I393"/>
    <mergeCell ref="J389:J393"/>
    <mergeCell ref="K389:K393"/>
    <mergeCell ref="L389:L393"/>
    <mergeCell ref="M389:M393"/>
    <mergeCell ref="N389:N393"/>
    <mergeCell ref="O389:O393"/>
    <mergeCell ref="P389:P393"/>
    <mergeCell ref="V389:V393"/>
    <mergeCell ref="W389:W393"/>
    <mergeCell ref="X389:X393"/>
    <mergeCell ref="Y389:Y393"/>
    <mergeCell ref="Z389:Z393"/>
    <mergeCell ref="AA389:AA393"/>
    <mergeCell ref="AB389:AB393"/>
    <mergeCell ref="AC389:AC393"/>
    <mergeCell ref="AD389:AD393"/>
    <mergeCell ref="AE389:AE393"/>
    <mergeCell ref="AF389:AF393"/>
    <mergeCell ref="Q390:T390"/>
    <mergeCell ref="Q391:T391"/>
    <mergeCell ref="Q392:T392"/>
    <mergeCell ref="Q393:T393"/>
    <mergeCell ref="A394:A397"/>
    <mergeCell ref="B394:B397"/>
    <mergeCell ref="C394:C397"/>
    <mergeCell ref="D394:D397"/>
    <mergeCell ref="E394:E397"/>
    <mergeCell ref="F394:F397"/>
    <mergeCell ref="G394:G397"/>
    <mergeCell ref="H394:H397"/>
    <mergeCell ref="I394:I397"/>
    <mergeCell ref="J394:J397"/>
    <mergeCell ref="K394:K397"/>
    <mergeCell ref="L394:L397"/>
    <mergeCell ref="M394:M397"/>
    <mergeCell ref="N394:N397"/>
    <mergeCell ref="O394:O397"/>
    <mergeCell ref="V394:V397"/>
    <mergeCell ref="W394:W397"/>
    <mergeCell ref="X394:X397"/>
    <mergeCell ref="Y394:Y397"/>
    <mergeCell ref="Z394:Z397"/>
    <mergeCell ref="AA394:AA397"/>
    <mergeCell ref="AB394:AB397"/>
    <mergeCell ref="AC394:AC397"/>
    <mergeCell ref="AD394:AD397"/>
    <mergeCell ref="AE394:AE397"/>
    <mergeCell ref="AF394:AF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N398:N399"/>
    <mergeCell ref="O398:O399"/>
    <mergeCell ref="P398:P399"/>
    <mergeCell ref="V398:V399"/>
    <mergeCell ref="W398:W399"/>
    <mergeCell ref="X398:X399"/>
    <mergeCell ref="Y398:Y399"/>
    <mergeCell ref="Z398:Z399"/>
    <mergeCell ref="AA398:AA399"/>
    <mergeCell ref="AB398:AB399"/>
    <mergeCell ref="AC398:AC399"/>
    <mergeCell ref="AD398:AD399"/>
    <mergeCell ref="AE398:AE399"/>
    <mergeCell ref="AF398:AF399"/>
    <mergeCell ref="Q399:T399"/>
    <mergeCell ref="A400:A404"/>
    <mergeCell ref="B400:B404"/>
    <mergeCell ref="C400:C404"/>
    <mergeCell ref="D400:D404"/>
    <mergeCell ref="E400:E404"/>
    <mergeCell ref="F400:F404"/>
    <mergeCell ref="G400:G404"/>
    <mergeCell ref="H400:H404"/>
    <mergeCell ref="I400:I404"/>
    <mergeCell ref="J400:J404"/>
    <mergeCell ref="K400:K404"/>
    <mergeCell ref="L400:L404"/>
    <mergeCell ref="M400:M404"/>
    <mergeCell ref="N400:N404"/>
    <mergeCell ref="O400:O404"/>
    <mergeCell ref="V400:V404"/>
    <mergeCell ref="W400:W404"/>
    <mergeCell ref="X400:X404"/>
    <mergeCell ref="Y400:Y404"/>
    <mergeCell ref="Z400:Z404"/>
    <mergeCell ref="AA400:AA404"/>
    <mergeCell ref="AB400:AB404"/>
    <mergeCell ref="AC400:AC404"/>
    <mergeCell ref="AD400:AD404"/>
    <mergeCell ref="AE400:AE404"/>
    <mergeCell ref="AF400:AF404"/>
    <mergeCell ref="A408:A412"/>
    <mergeCell ref="B408:B412"/>
    <mergeCell ref="C408:C412"/>
    <mergeCell ref="D408:D412"/>
    <mergeCell ref="E408:E412"/>
    <mergeCell ref="F408:F412"/>
    <mergeCell ref="G408:G412"/>
    <mergeCell ref="H408:H412"/>
    <mergeCell ref="I408:I412"/>
    <mergeCell ref="J408:J412"/>
    <mergeCell ref="K408:K412"/>
    <mergeCell ref="L408:L412"/>
    <mergeCell ref="M408:M412"/>
    <mergeCell ref="N408:N412"/>
    <mergeCell ref="O408:O412"/>
    <mergeCell ref="V408:V412"/>
    <mergeCell ref="W408:W412"/>
    <mergeCell ref="X408:X412"/>
    <mergeCell ref="Y408:Y412"/>
    <mergeCell ref="Z408:Z412"/>
    <mergeCell ref="AA408:AA412"/>
    <mergeCell ref="AB408:AB412"/>
    <mergeCell ref="AC408:AC412"/>
    <mergeCell ref="AD408:AD412"/>
    <mergeCell ref="AE408:AE412"/>
    <mergeCell ref="AF408:AF412"/>
    <mergeCell ref="A413:A417"/>
    <mergeCell ref="B413:B417"/>
    <mergeCell ref="C413:C417"/>
    <mergeCell ref="D413:D417"/>
    <mergeCell ref="E413:E417"/>
    <mergeCell ref="F413:F417"/>
    <mergeCell ref="G413:G417"/>
    <mergeCell ref="H413:H417"/>
    <mergeCell ref="I413:I417"/>
    <mergeCell ref="J413:J417"/>
    <mergeCell ref="K413:K417"/>
    <mergeCell ref="L413:L417"/>
    <mergeCell ref="M413:M417"/>
    <mergeCell ref="N413:N417"/>
    <mergeCell ref="O413:O417"/>
    <mergeCell ref="P413:P417"/>
    <mergeCell ref="V413:V417"/>
    <mergeCell ref="W413:W417"/>
    <mergeCell ref="X413:X417"/>
    <mergeCell ref="Y413:Y417"/>
    <mergeCell ref="Z413:Z417"/>
    <mergeCell ref="AA413:AA417"/>
    <mergeCell ref="AB413:AB417"/>
    <mergeCell ref="AC413:AC417"/>
    <mergeCell ref="AD413:AD417"/>
    <mergeCell ref="AE413:AE417"/>
    <mergeCell ref="AF413:AF417"/>
    <mergeCell ref="Q414:T414"/>
    <mergeCell ref="Q415:T415"/>
    <mergeCell ref="Q416:T416"/>
    <mergeCell ref="Q417:T417"/>
    <mergeCell ref="A418:A423"/>
    <mergeCell ref="B418:B423"/>
    <mergeCell ref="C418:C423"/>
    <mergeCell ref="D418:D423"/>
    <mergeCell ref="E418:E423"/>
    <mergeCell ref="F418:F423"/>
    <mergeCell ref="G418:G423"/>
    <mergeCell ref="H418:H423"/>
    <mergeCell ref="I418:I423"/>
    <mergeCell ref="J418:J423"/>
    <mergeCell ref="K418:K423"/>
    <mergeCell ref="L418:L423"/>
    <mergeCell ref="M418:M423"/>
    <mergeCell ref="N418:N423"/>
    <mergeCell ref="O418:O423"/>
    <mergeCell ref="V418:V423"/>
    <mergeCell ref="W418:W423"/>
    <mergeCell ref="X418:X423"/>
    <mergeCell ref="Y418:Y423"/>
    <mergeCell ref="Z418:Z423"/>
    <mergeCell ref="AA418:AA423"/>
    <mergeCell ref="AB418:AB423"/>
    <mergeCell ref="AC418:AC423"/>
    <mergeCell ref="AD418:AD423"/>
    <mergeCell ref="AE418:AE423"/>
    <mergeCell ref="AF418:AF423"/>
    <mergeCell ref="A424:A429"/>
    <mergeCell ref="B424:B429"/>
    <mergeCell ref="C424:C429"/>
    <mergeCell ref="D424:D429"/>
    <mergeCell ref="E424:E429"/>
    <mergeCell ref="F424:F429"/>
    <mergeCell ref="G424:G429"/>
    <mergeCell ref="H424:H429"/>
    <mergeCell ref="I424:I429"/>
    <mergeCell ref="J424:J429"/>
    <mergeCell ref="K424:K429"/>
    <mergeCell ref="L424:L429"/>
    <mergeCell ref="M424:M429"/>
    <mergeCell ref="N424:N429"/>
    <mergeCell ref="O424:O429"/>
    <mergeCell ref="V424:V429"/>
    <mergeCell ref="W424:W429"/>
    <mergeCell ref="X424:X429"/>
    <mergeCell ref="Y424:Y429"/>
    <mergeCell ref="Z424:Z429"/>
    <mergeCell ref="AA424:AA429"/>
    <mergeCell ref="AB424:AB429"/>
    <mergeCell ref="AC424:AC429"/>
    <mergeCell ref="AD424:AD429"/>
    <mergeCell ref="AE424:AE429"/>
    <mergeCell ref="AF424:AF429"/>
    <mergeCell ref="A433:A438"/>
    <mergeCell ref="B433:B438"/>
    <mergeCell ref="C433:C438"/>
    <mergeCell ref="D433:D438"/>
    <mergeCell ref="E433:E438"/>
    <mergeCell ref="F433:F438"/>
    <mergeCell ref="G433:G438"/>
    <mergeCell ref="H433:H438"/>
    <mergeCell ref="I433:I438"/>
    <mergeCell ref="J433:J438"/>
    <mergeCell ref="K433:K438"/>
    <mergeCell ref="L433:L438"/>
    <mergeCell ref="M433:M438"/>
    <mergeCell ref="N433:N438"/>
    <mergeCell ref="O433:O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445:A450"/>
    <mergeCell ref="B445:B450"/>
    <mergeCell ref="C445:C450"/>
    <mergeCell ref="D445:D450"/>
    <mergeCell ref="E445:E450"/>
    <mergeCell ref="F445:F450"/>
    <mergeCell ref="G445:G450"/>
    <mergeCell ref="H445:H450"/>
    <mergeCell ref="I445:I450"/>
    <mergeCell ref="J445:J450"/>
    <mergeCell ref="K445:K450"/>
    <mergeCell ref="L445:L450"/>
    <mergeCell ref="M445:M450"/>
    <mergeCell ref="N445:N450"/>
    <mergeCell ref="O445:O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AD445:AD450"/>
    <mergeCell ref="AE445:AE450"/>
    <mergeCell ref="AF445:AF450"/>
    <mergeCell ref="P450:T450"/>
    <mergeCell ref="A452:A456"/>
    <mergeCell ref="B452:B456"/>
    <mergeCell ref="C452:C456"/>
    <mergeCell ref="D452:D456"/>
    <mergeCell ref="E452:E456"/>
    <mergeCell ref="F452:F456"/>
    <mergeCell ref="G452:G456"/>
    <mergeCell ref="H452:H456"/>
    <mergeCell ref="I452:I456"/>
    <mergeCell ref="J452:J456"/>
    <mergeCell ref="K452:K456"/>
    <mergeCell ref="L452:L456"/>
    <mergeCell ref="M452:M456"/>
    <mergeCell ref="N452:N456"/>
    <mergeCell ref="O452:O456"/>
    <mergeCell ref="P452:P456"/>
    <mergeCell ref="V452:V456"/>
    <mergeCell ref="W452:W456"/>
    <mergeCell ref="X452:X456"/>
    <mergeCell ref="Y452:Y456"/>
    <mergeCell ref="Z452:Z456"/>
    <mergeCell ref="AA452:AA456"/>
    <mergeCell ref="AB452:AB456"/>
    <mergeCell ref="AC452:AC456"/>
    <mergeCell ref="AD452:AD456"/>
    <mergeCell ref="AE452:AE456"/>
    <mergeCell ref="AF452:AF456"/>
    <mergeCell ref="Q453:T453"/>
    <mergeCell ref="Q454:T454"/>
    <mergeCell ref="Q455:T455"/>
    <mergeCell ref="Q456:T456"/>
    <mergeCell ref="A457:A461"/>
    <mergeCell ref="B457:B461"/>
    <mergeCell ref="C457:C461"/>
    <mergeCell ref="D457:D461"/>
    <mergeCell ref="E457:E461"/>
    <mergeCell ref="F457:F461"/>
    <mergeCell ref="G457:G461"/>
    <mergeCell ref="H457:H461"/>
    <mergeCell ref="I457:I461"/>
    <mergeCell ref="J457:J461"/>
    <mergeCell ref="K457:K461"/>
    <mergeCell ref="L457:L461"/>
    <mergeCell ref="M457:M461"/>
    <mergeCell ref="N457:N461"/>
    <mergeCell ref="O457:O461"/>
    <mergeCell ref="V457:V461"/>
    <mergeCell ref="W457:W461"/>
    <mergeCell ref="X457:X461"/>
    <mergeCell ref="Y457:Y461"/>
    <mergeCell ref="Z457:Z461"/>
    <mergeCell ref="AA457:AA461"/>
    <mergeCell ref="AB457:AB461"/>
    <mergeCell ref="AC457:AC461"/>
    <mergeCell ref="AD457:AD461"/>
    <mergeCell ref="AE457:AE461"/>
    <mergeCell ref="AF457:AF461"/>
    <mergeCell ref="A462:A467"/>
    <mergeCell ref="B462:B467"/>
    <mergeCell ref="C462:C467"/>
    <mergeCell ref="D462:D467"/>
    <mergeCell ref="E462:E467"/>
    <mergeCell ref="F462:F467"/>
    <mergeCell ref="G462:G467"/>
    <mergeCell ref="H462:H467"/>
    <mergeCell ref="I462:I467"/>
    <mergeCell ref="J462:J467"/>
    <mergeCell ref="K462:K467"/>
    <mergeCell ref="L462:L467"/>
    <mergeCell ref="M462:M467"/>
    <mergeCell ref="N462:N467"/>
    <mergeCell ref="O462:O467"/>
    <mergeCell ref="V462:V467"/>
    <mergeCell ref="W462:W467"/>
    <mergeCell ref="X462:X467"/>
    <mergeCell ref="Y462:Y467"/>
    <mergeCell ref="Z462:Z467"/>
    <mergeCell ref="AA462:AA467"/>
    <mergeCell ref="AB462:AB467"/>
    <mergeCell ref="AC462:AC467"/>
    <mergeCell ref="AD462:AD467"/>
    <mergeCell ref="AE462:AE467"/>
    <mergeCell ref="AF462:AF467"/>
    <mergeCell ref="A469:A475"/>
    <mergeCell ref="B469:B475"/>
    <mergeCell ref="C469:C475"/>
    <mergeCell ref="D469:D475"/>
    <mergeCell ref="E469:E475"/>
    <mergeCell ref="F469:F475"/>
    <mergeCell ref="G469:G475"/>
    <mergeCell ref="H469:H475"/>
    <mergeCell ref="I469:I475"/>
    <mergeCell ref="J469:J475"/>
    <mergeCell ref="K469:K475"/>
    <mergeCell ref="L469:L475"/>
    <mergeCell ref="M469:M475"/>
    <mergeCell ref="N469:N475"/>
    <mergeCell ref="O469:O475"/>
    <mergeCell ref="V469:V475"/>
    <mergeCell ref="W469:W475"/>
    <mergeCell ref="X469:X475"/>
    <mergeCell ref="Y469:Y475"/>
    <mergeCell ref="Z469:Z475"/>
    <mergeCell ref="AA469:AA475"/>
    <mergeCell ref="AB469:AB475"/>
    <mergeCell ref="AC469:AC475"/>
    <mergeCell ref="AD469:AD475"/>
    <mergeCell ref="AE469:AE475"/>
    <mergeCell ref="AF469:AF475"/>
    <mergeCell ref="A481:A487"/>
    <mergeCell ref="B481:B487"/>
    <mergeCell ref="C481:C487"/>
    <mergeCell ref="D481:D487"/>
    <mergeCell ref="E481:E487"/>
    <mergeCell ref="F481:F487"/>
    <mergeCell ref="G481:G487"/>
    <mergeCell ref="H481:H487"/>
    <mergeCell ref="I481:I487"/>
    <mergeCell ref="J481:J487"/>
    <mergeCell ref="K481:K487"/>
    <mergeCell ref="L481:L487"/>
    <mergeCell ref="M481:M487"/>
    <mergeCell ref="N481:N487"/>
    <mergeCell ref="O481:O487"/>
    <mergeCell ref="V481:V487"/>
    <mergeCell ref="W481:W487"/>
    <mergeCell ref="X481:X487"/>
    <mergeCell ref="Y481:Y487"/>
    <mergeCell ref="Z481:Z487"/>
    <mergeCell ref="AA481:AA487"/>
    <mergeCell ref="AB481:AB487"/>
    <mergeCell ref="AC481:AC487"/>
    <mergeCell ref="AD481:AD487"/>
    <mergeCell ref="AE481:AE487"/>
    <mergeCell ref="AF481:AF487"/>
    <mergeCell ref="A488:A490"/>
    <mergeCell ref="B488:B490"/>
    <mergeCell ref="C488:C490"/>
    <mergeCell ref="D488:D490"/>
    <mergeCell ref="E488:E490"/>
    <mergeCell ref="F488:F490"/>
    <mergeCell ref="G488:G490"/>
    <mergeCell ref="H488:H490"/>
    <mergeCell ref="I488:I490"/>
    <mergeCell ref="J488:J490"/>
    <mergeCell ref="K488:K490"/>
    <mergeCell ref="L488:L490"/>
    <mergeCell ref="M488:M490"/>
    <mergeCell ref="N488:N490"/>
    <mergeCell ref="O488:O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4:A497"/>
    <mergeCell ref="B494:B497"/>
    <mergeCell ref="C494:C497"/>
    <mergeCell ref="D494:D497"/>
    <mergeCell ref="E494:E497"/>
    <mergeCell ref="F494:F497"/>
    <mergeCell ref="G494:G497"/>
    <mergeCell ref="H494:H497"/>
    <mergeCell ref="I494:I497"/>
    <mergeCell ref="J494:J497"/>
    <mergeCell ref="K494:K497"/>
    <mergeCell ref="L494:L497"/>
    <mergeCell ref="M494:M497"/>
    <mergeCell ref="N494:N497"/>
    <mergeCell ref="O494:O497"/>
    <mergeCell ref="V494:V497"/>
    <mergeCell ref="W494:W497"/>
    <mergeCell ref="X494:X497"/>
    <mergeCell ref="Y494:Y497"/>
    <mergeCell ref="Z494:Z497"/>
    <mergeCell ref="AA494:AA497"/>
    <mergeCell ref="AB494:AB497"/>
    <mergeCell ref="AC494:AC497"/>
    <mergeCell ref="AD494:AD497"/>
    <mergeCell ref="AE494:AE497"/>
    <mergeCell ref="AF494:AF497"/>
    <mergeCell ref="A498:A503"/>
    <mergeCell ref="B498:B503"/>
    <mergeCell ref="C498:C503"/>
    <mergeCell ref="D498:D503"/>
    <mergeCell ref="E498:E503"/>
    <mergeCell ref="F498:F503"/>
    <mergeCell ref="G498:G503"/>
    <mergeCell ref="H498:H503"/>
    <mergeCell ref="I498:I503"/>
    <mergeCell ref="J498:J503"/>
    <mergeCell ref="K498:K503"/>
    <mergeCell ref="L498:L503"/>
    <mergeCell ref="M498:M503"/>
    <mergeCell ref="N498:N503"/>
    <mergeCell ref="O498:O503"/>
    <mergeCell ref="V498:V503"/>
    <mergeCell ref="W498:W503"/>
    <mergeCell ref="X498:X503"/>
    <mergeCell ref="Y498:Y503"/>
    <mergeCell ref="Z498:Z503"/>
    <mergeCell ref="AA498:AA503"/>
    <mergeCell ref="AB498:AB503"/>
    <mergeCell ref="AC498:AC503"/>
    <mergeCell ref="AD498:AD503"/>
    <mergeCell ref="AE498:AE503"/>
    <mergeCell ref="AF498:AF503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K508:K511"/>
    <mergeCell ref="L508:L511"/>
    <mergeCell ref="M508:M511"/>
    <mergeCell ref="N508:N511"/>
    <mergeCell ref="O508:O511"/>
    <mergeCell ref="V508:V511"/>
    <mergeCell ref="W508:W511"/>
    <mergeCell ref="X508:X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A514:A517"/>
    <mergeCell ref="B514:B517"/>
    <mergeCell ref="C514:C517"/>
    <mergeCell ref="D514:D517"/>
    <mergeCell ref="E514:E517"/>
    <mergeCell ref="F514:F517"/>
    <mergeCell ref="G514:G517"/>
    <mergeCell ref="H514:H517"/>
    <mergeCell ref="I514:I517"/>
    <mergeCell ref="J514:J517"/>
    <mergeCell ref="K514:K517"/>
    <mergeCell ref="L514:L517"/>
    <mergeCell ref="M514:M517"/>
    <mergeCell ref="N514:N517"/>
    <mergeCell ref="O514:O517"/>
    <mergeCell ref="V514:V517"/>
    <mergeCell ref="W514:W517"/>
    <mergeCell ref="X514:X517"/>
    <mergeCell ref="Y514:Y517"/>
    <mergeCell ref="Z514:Z517"/>
    <mergeCell ref="AA514:AA517"/>
    <mergeCell ref="AB514:AB517"/>
    <mergeCell ref="AC514:AC517"/>
    <mergeCell ref="AD514:AD517"/>
    <mergeCell ref="AE514:AE517"/>
    <mergeCell ref="AF514:AF517"/>
    <mergeCell ref="A523:A526"/>
    <mergeCell ref="B523:B526"/>
    <mergeCell ref="C523:C526"/>
    <mergeCell ref="D523:D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M523:M526"/>
    <mergeCell ref="N523:N526"/>
    <mergeCell ref="O523:O526"/>
    <mergeCell ref="V523:V526"/>
    <mergeCell ref="W523:W526"/>
    <mergeCell ref="X523:X526"/>
    <mergeCell ref="Y523:Y526"/>
    <mergeCell ref="Z523:Z526"/>
    <mergeCell ref="AA523:AA526"/>
    <mergeCell ref="AB523:AB526"/>
    <mergeCell ref="AC523:AC526"/>
    <mergeCell ref="AD523:AD526"/>
    <mergeCell ref="AE523:AE526"/>
    <mergeCell ref="AF523:AF526"/>
    <mergeCell ref="A528:A533"/>
    <mergeCell ref="B528:B533"/>
    <mergeCell ref="C528:C533"/>
    <mergeCell ref="D528:D533"/>
    <mergeCell ref="E528:E533"/>
    <mergeCell ref="F528:F533"/>
    <mergeCell ref="G528:G533"/>
    <mergeCell ref="H528:H533"/>
    <mergeCell ref="I528:I533"/>
    <mergeCell ref="J528:J533"/>
    <mergeCell ref="K528:K533"/>
    <mergeCell ref="L528:L533"/>
    <mergeCell ref="M528:M533"/>
    <mergeCell ref="N528:N533"/>
    <mergeCell ref="O528:O533"/>
    <mergeCell ref="V528:V533"/>
    <mergeCell ref="W528:W533"/>
    <mergeCell ref="X528:X533"/>
    <mergeCell ref="Y528:Y533"/>
    <mergeCell ref="Z528:Z533"/>
    <mergeCell ref="AA528:AA533"/>
    <mergeCell ref="AB528:AB533"/>
    <mergeCell ref="AC528:AC533"/>
    <mergeCell ref="AD528:AD533"/>
    <mergeCell ref="AE528:AE533"/>
    <mergeCell ref="AF528:AF533"/>
    <mergeCell ref="A534:A537"/>
    <mergeCell ref="B534:B537"/>
    <mergeCell ref="C534:C537"/>
    <mergeCell ref="D534:D537"/>
    <mergeCell ref="E534:E537"/>
    <mergeCell ref="F534:F537"/>
    <mergeCell ref="G534:G537"/>
    <mergeCell ref="H534:H537"/>
    <mergeCell ref="I534:I537"/>
    <mergeCell ref="J534:J537"/>
    <mergeCell ref="K534:K537"/>
    <mergeCell ref="L534:L537"/>
    <mergeCell ref="M534:M537"/>
    <mergeCell ref="N534:N537"/>
    <mergeCell ref="O534:O537"/>
    <mergeCell ref="V534:V537"/>
    <mergeCell ref="W534:W537"/>
    <mergeCell ref="X534:X537"/>
    <mergeCell ref="Y534:Y537"/>
    <mergeCell ref="Z534:Z537"/>
    <mergeCell ref="AA534:AA537"/>
    <mergeCell ref="AB534:AB537"/>
    <mergeCell ref="AC534:AC537"/>
    <mergeCell ref="AD534:AD537"/>
    <mergeCell ref="AE534:AE537"/>
    <mergeCell ref="AF534:AF537"/>
    <mergeCell ref="A539:A543"/>
    <mergeCell ref="B539:B543"/>
    <mergeCell ref="C539:C543"/>
    <mergeCell ref="D539:D543"/>
    <mergeCell ref="E539:E543"/>
    <mergeCell ref="F539:F543"/>
    <mergeCell ref="G539:G543"/>
    <mergeCell ref="H539:H543"/>
    <mergeCell ref="I539:I543"/>
    <mergeCell ref="J539:J543"/>
    <mergeCell ref="K539:K543"/>
    <mergeCell ref="L539:L543"/>
    <mergeCell ref="M539:M543"/>
    <mergeCell ref="N539:N543"/>
    <mergeCell ref="O539:O543"/>
    <mergeCell ref="P539:P543"/>
    <mergeCell ref="V539:V543"/>
    <mergeCell ref="W539:W543"/>
    <mergeCell ref="X539:X543"/>
    <mergeCell ref="Y539:Y543"/>
    <mergeCell ref="Z539:Z543"/>
    <mergeCell ref="AA539:AA543"/>
    <mergeCell ref="AB539:AB543"/>
    <mergeCell ref="AC539:AC543"/>
    <mergeCell ref="AD539:AD543"/>
    <mergeCell ref="AE539:AE543"/>
    <mergeCell ref="AF539:AF543"/>
    <mergeCell ref="Q540:T540"/>
    <mergeCell ref="Q541:T541"/>
    <mergeCell ref="Q542:T542"/>
    <mergeCell ref="Q543:T543"/>
    <mergeCell ref="A544:A549"/>
    <mergeCell ref="B544:B549"/>
    <mergeCell ref="C544:C549"/>
    <mergeCell ref="D544:D549"/>
    <mergeCell ref="E544:E549"/>
    <mergeCell ref="F544:F549"/>
    <mergeCell ref="G544:G549"/>
    <mergeCell ref="H544:H549"/>
    <mergeCell ref="I544:I549"/>
    <mergeCell ref="J544:J549"/>
    <mergeCell ref="K544:K549"/>
    <mergeCell ref="L544:L549"/>
    <mergeCell ref="M544:M549"/>
    <mergeCell ref="N544:N549"/>
    <mergeCell ref="O544:O549"/>
    <mergeCell ref="V544:V549"/>
    <mergeCell ref="W544:W549"/>
    <mergeCell ref="X544:X549"/>
    <mergeCell ref="Y544:Y549"/>
    <mergeCell ref="Z544:Z549"/>
    <mergeCell ref="AA544:AA549"/>
    <mergeCell ref="AB544:AB549"/>
    <mergeCell ref="AC544:AC549"/>
    <mergeCell ref="AD544:AD549"/>
    <mergeCell ref="AE544:AE549"/>
    <mergeCell ref="AF544:AF549"/>
    <mergeCell ref="A555:A560"/>
    <mergeCell ref="B555:B560"/>
    <mergeCell ref="C555:C560"/>
    <mergeCell ref="D555:D560"/>
    <mergeCell ref="E555:E560"/>
    <mergeCell ref="F555:F560"/>
    <mergeCell ref="G555:G560"/>
    <mergeCell ref="H555:H560"/>
    <mergeCell ref="I555:I560"/>
    <mergeCell ref="J555:J560"/>
    <mergeCell ref="K555:K560"/>
    <mergeCell ref="L555:L560"/>
    <mergeCell ref="M555:M560"/>
    <mergeCell ref="N555:N560"/>
    <mergeCell ref="O555:O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AD555:AD560"/>
    <mergeCell ref="AE555:AE560"/>
    <mergeCell ref="AF555:AF560"/>
    <mergeCell ref="A561:A564"/>
    <mergeCell ref="B561:B564"/>
    <mergeCell ref="C561:C564"/>
    <mergeCell ref="D561:D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M561:M564"/>
    <mergeCell ref="N561:N564"/>
    <mergeCell ref="O561:O564"/>
    <mergeCell ref="V561:V564"/>
    <mergeCell ref="W561:W564"/>
    <mergeCell ref="X561:X564"/>
    <mergeCell ref="Y561:Y564"/>
    <mergeCell ref="Z561:Z564"/>
    <mergeCell ref="AA561:AA564"/>
    <mergeCell ref="AB561:AB564"/>
    <mergeCell ref="AC561:AC564"/>
    <mergeCell ref="AD561:AD564"/>
    <mergeCell ref="AE561:AE564"/>
    <mergeCell ref="AF561:AF564"/>
    <mergeCell ref="A566:A570"/>
    <mergeCell ref="B566:B570"/>
    <mergeCell ref="C566:C570"/>
    <mergeCell ref="D566:D570"/>
    <mergeCell ref="E566:E570"/>
    <mergeCell ref="F566:F570"/>
    <mergeCell ref="G566:G570"/>
    <mergeCell ref="H566:H570"/>
    <mergeCell ref="I566:I570"/>
    <mergeCell ref="J566:J570"/>
    <mergeCell ref="K566:K570"/>
    <mergeCell ref="L566:L570"/>
    <mergeCell ref="M566:M570"/>
    <mergeCell ref="N566:N570"/>
    <mergeCell ref="O566:O570"/>
    <mergeCell ref="V566:V570"/>
    <mergeCell ref="W566:W570"/>
    <mergeCell ref="X566:X570"/>
    <mergeCell ref="Y566:Y570"/>
    <mergeCell ref="Z566:Z570"/>
    <mergeCell ref="AA566:AA570"/>
    <mergeCell ref="AB566:AB570"/>
    <mergeCell ref="AC566:AC570"/>
    <mergeCell ref="AD566:AD570"/>
    <mergeCell ref="AE566:AE570"/>
    <mergeCell ref="AF566:AF570"/>
    <mergeCell ref="A571:A576"/>
    <mergeCell ref="B571:B576"/>
    <mergeCell ref="C571:C576"/>
    <mergeCell ref="D571:D576"/>
    <mergeCell ref="E571:E576"/>
    <mergeCell ref="F571:F576"/>
    <mergeCell ref="G571:G576"/>
    <mergeCell ref="H571:H576"/>
    <mergeCell ref="I571:I576"/>
    <mergeCell ref="J571:J576"/>
    <mergeCell ref="K571:K576"/>
    <mergeCell ref="L571:L576"/>
    <mergeCell ref="M571:M576"/>
    <mergeCell ref="N571:N576"/>
    <mergeCell ref="O571:O576"/>
    <mergeCell ref="V571:V576"/>
    <mergeCell ref="W571:W576"/>
    <mergeCell ref="X571:X576"/>
    <mergeCell ref="Y571:Y576"/>
    <mergeCell ref="Z571:Z576"/>
    <mergeCell ref="AA571:AA576"/>
    <mergeCell ref="AB571:AB576"/>
    <mergeCell ref="AC571:AC576"/>
    <mergeCell ref="AD571:AD576"/>
    <mergeCell ref="AE571:AE576"/>
    <mergeCell ref="AF571:AF576"/>
    <mergeCell ref="A580:A585"/>
    <mergeCell ref="B580:B585"/>
    <mergeCell ref="C580:C585"/>
    <mergeCell ref="D580:D585"/>
    <mergeCell ref="E580:E585"/>
    <mergeCell ref="F580:F585"/>
    <mergeCell ref="G580:G585"/>
    <mergeCell ref="H580:H585"/>
    <mergeCell ref="I580:I585"/>
    <mergeCell ref="J580:J585"/>
    <mergeCell ref="K580:K585"/>
    <mergeCell ref="L580:L585"/>
    <mergeCell ref="M580:M585"/>
    <mergeCell ref="N580:N585"/>
    <mergeCell ref="O580:O585"/>
    <mergeCell ref="V580:V585"/>
    <mergeCell ref="W580:W585"/>
    <mergeCell ref="X580:X585"/>
    <mergeCell ref="Y580:Y585"/>
    <mergeCell ref="Z580:Z585"/>
    <mergeCell ref="AA580:AA585"/>
    <mergeCell ref="AB580:AB585"/>
    <mergeCell ref="AC580:AC585"/>
    <mergeCell ref="AD580:AD585"/>
    <mergeCell ref="AE580:AE585"/>
    <mergeCell ref="AF580:AF585"/>
    <mergeCell ref="A588:A593"/>
    <mergeCell ref="B588:B593"/>
    <mergeCell ref="C588:C593"/>
    <mergeCell ref="D588:D593"/>
    <mergeCell ref="E588:E593"/>
    <mergeCell ref="F588:F593"/>
    <mergeCell ref="G588:G593"/>
    <mergeCell ref="H588:H593"/>
    <mergeCell ref="I588:I593"/>
    <mergeCell ref="J588:J593"/>
    <mergeCell ref="K588:K593"/>
    <mergeCell ref="L588:L593"/>
    <mergeCell ref="M588:M593"/>
    <mergeCell ref="N588:N593"/>
    <mergeCell ref="O588:O593"/>
    <mergeCell ref="V588:V593"/>
    <mergeCell ref="W588:W593"/>
    <mergeCell ref="X588:X593"/>
    <mergeCell ref="Y588:Y593"/>
    <mergeCell ref="Z588:Z593"/>
    <mergeCell ref="AA588:AA593"/>
    <mergeCell ref="AB588:AB593"/>
    <mergeCell ref="AC588:AC593"/>
    <mergeCell ref="AD588:AD593"/>
    <mergeCell ref="AE588:AE593"/>
    <mergeCell ref="AF588:AF593"/>
    <mergeCell ref="A594:A598"/>
    <mergeCell ref="B594:B598"/>
    <mergeCell ref="C594:C598"/>
    <mergeCell ref="D594:D598"/>
    <mergeCell ref="E594:E598"/>
    <mergeCell ref="F594:F598"/>
    <mergeCell ref="G594:G598"/>
    <mergeCell ref="H594:H598"/>
    <mergeCell ref="I594:I598"/>
    <mergeCell ref="J594:J598"/>
    <mergeCell ref="K594:K598"/>
    <mergeCell ref="L594:L598"/>
    <mergeCell ref="M594:M598"/>
    <mergeCell ref="N594:N598"/>
    <mergeCell ref="O594:O598"/>
    <mergeCell ref="V594:V598"/>
    <mergeCell ref="W594:W598"/>
    <mergeCell ref="X594:X598"/>
    <mergeCell ref="Y594:Y598"/>
    <mergeCell ref="Z594:Z598"/>
    <mergeCell ref="AA594:AA598"/>
    <mergeCell ref="AB594:AB598"/>
    <mergeCell ref="AC594:AC598"/>
    <mergeCell ref="AD594:AD598"/>
    <mergeCell ref="AE594:AE598"/>
    <mergeCell ref="AF594:AF598"/>
    <mergeCell ref="A599:A603"/>
    <mergeCell ref="B599:B603"/>
    <mergeCell ref="C599:C603"/>
    <mergeCell ref="D599:D603"/>
    <mergeCell ref="E599:E603"/>
    <mergeCell ref="F599:F603"/>
    <mergeCell ref="G599:G603"/>
    <mergeCell ref="H599:H603"/>
    <mergeCell ref="I599:I603"/>
    <mergeCell ref="J599:J603"/>
    <mergeCell ref="K599:K603"/>
    <mergeCell ref="L599:L603"/>
    <mergeCell ref="M599:M603"/>
    <mergeCell ref="N599:N603"/>
    <mergeCell ref="O599:O603"/>
    <mergeCell ref="P599:P603"/>
    <mergeCell ref="V599:V603"/>
    <mergeCell ref="W599:W603"/>
    <mergeCell ref="X599:X603"/>
    <mergeCell ref="Y599:Y603"/>
    <mergeCell ref="Z599:Z603"/>
    <mergeCell ref="AA599:AA603"/>
    <mergeCell ref="AB599:AB603"/>
    <mergeCell ref="AC599:AC603"/>
    <mergeCell ref="AD599:AD603"/>
    <mergeCell ref="AE599:AE603"/>
    <mergeCell ref="AF599:AF603"/>
    <mergeCell ref="Q600:T600"/>
    <mergeCell ref="Q601:T601"/>
    <mergeCell ref="Q602:T602"/>
    <mergeCell ref="Q603:T603"/>
    <mergeCell ref="A604:A607"/>
    <mergeCell ref="B604:B607"/>
    <mergeCell ref="C604:C607"/>
    <mergeCell ref="D604:D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M604:M607"/>
    <mergeCell ref="N604:N607"/>
    <mergeCell ref="O604:O607"/>
    <mergeCell ref="V604:V607"/>
    <mergeCell ref="W604:W607"/>
    <mergeCell ref="X604:X607"/>
    <mergeCell ref="Y604:Y607"/>
    <mergeCell ref="Z604:Z607"/>
    <mergeCell ref="AA604:AA607"/>
    <mergeCell ref="AB604:AB607"/>
    <mergeCell ref="AC604:AC607"/>
    <mergeCell ref="AD604:AD607"/>
    <mergeCell ref="AE604:AE607"/>
    <mergeCell ref="AF604:AF607"/>
    <mergeCell ref="A614:A617"/>
    <mergeCell ref="B614:B617"/>
    <mergeCell ref="C614:C617"/>
    <mergeCell ref="D614:D617"/>
    <mergeCell ref="E614:E617"/>
    <mergeCell ref="F614:F617"/>
    <mergeCell ref="G614:G617"/>
    <mergeCell ref="H614:H617"/>
    <mergeCell ref="I614:I617"/>
    <mergeCell ref="J614:J617"/>
    <mergeCell ref="K614:K617"/>
    <mergeCell ref="L614:L617"/>
    <mergeCell ref="M614:M617"/>
    <mergeCell ref="N614:N617"/>
    <mergeCell ref="O614:O617"/>
    <mergeCell ref="V614:V617"/>
    <mergeCell ref="W614:W617"/>
    <mergeCell ref="X614:X617"/>
    <mergeCell ref="Y614:Y617"/>
    <mergeCell ref="Z614:Z617"/>
    <mergeCell ref="AA614:AA617"/>
    <mergeCell ref="AB614:AB617"/>
    <mergeCell ref="AC614:AC617"/>
    <mergeCell ref="AD614:AD617"/>
    <mergeCell ref="AE614:AE617"/>
    <mergeCell ref="AF614:AF617"/>
    <mergeCell ref="A621:A626"/>
    <mergeCell ref="B621:B626"/>
    <mergeCell ref="C621:C626"/>
    <mergeCell ref="D621:D626"/>
    <mergeCell ref="E621:E626"/>
    <mergeCell ref="F621:F626"/>
    <mergeCell ref="G621:G626"/>
    <mergeCell ref="H621:H626"/>
    <mergeCell ref="I621:I626"/>
    <mergeCell ref="J621:J626"/>
    <mergeCell ref="K621:K626"/>
    <mergeCell ref="L621:L626"/>
    <mergeCell ref="M621:M626"/>
    <mergeCell ref="N621:N626"/>
    <mergeCell ref="O621:O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AD621:AD626"/>
    <mergeCell ref="AE621:AE626"/>
    <mergeCell ref="AF621:AF626"/>
    <mergeCell ref="A627:A629"/>
    <mergeCell ref="B627:B629"/>
    <mergeCell ref="C627:C629"/>
    <mergeCell ref="D627:D629"/>
    <mergeCell ref="E627:E629"/>
    <mergeCell ref="F627:F629"/>
    <mergeCell ref="G627:G629"/>
    <mergeCell ref="H627:H629"/>
    <mergeCell ref="I627:I629"/>
    <mergeCell ref="J627:J629"/>
    <mergeCell ref="K627:K629"/>
    <mergeCell ref="L627:L629"/>
    <mergeCell ref="M627:M629"/>
    <mergeCell ref="N627:N629"/>
    <mergeCell ref="O627:O629"/>
    <mergeCell ref="P627:P629"/>
    <mergeCell ref="V627:V629"/>
    <mergeCell ref="W627:W629"/>
    <mergeCell ref="X627:X629"/>
    <mergeCell ref="Y627:Y629"/>
    <mergeCell ref="Z627:Z629"/>
    <mergeCell ref="AA627:AA629"/>
    <mergeCell ref="AB627:AB629"/>
    <mergeCell ref="AC627:AC629"/>
    <mergeCell ref="AD627:AD629"/>
    <mergeCell ref="AE627:AE629"/>
    <mergeCell ref="AF627:AF629"/>
    <mergeCell ref="Q628:T628"/>
    <mergeCell ref="Q629:T629"/>
    <mergeCell ref="A630:A638"/>
    <mergeCell ref="B630:B638"/>
    <mergeCell ref="C630:C638"/>
    <mergeCell ref="D630:D638"/>
    <mergeCell ref="E630:E638"/>
    <mergeCell ref="F630:F638"/>
    <mergeCell ref="G630:G638"/>
    <mergeCell ref="H630:H638"/>
    <mergeCell ref="I630:I638"/>
    <mergeCell ref="J630:J638"/>
    <mergeCell ref="K630:K638"/>
    <mergeCell ref="L630:L638"/>
    <mergeCell ref="M630:M638"/>
    <mergeCell ref="N630:N638"/>
    <mergeCell ref="O630:O638"/>
    <mergeCell ref="V630:V638"/>
    <mergeCell ref="W630:W638"/>
    <mergeCell ref="X630:X638"/>
    <mergeCell ref="Y630:Y638"/>
    <mergeCell ref="Z630:Z638"/>
    <mergeCell ref="AA630:AA638"/>
    <mergeCell ref="AB630:AB638"/>
    <mergeCell ref="AC630:AC638"/>
    <mergeCell ref="AD630:AD638"/>
    <mergeCell ref="AE630:AE638"/>
    <mergeCell ref="AF630:AF638"/>
    <mergeCell ref="A639:A644"/>
    <mergeCell ref="B639:B644"/>
    <mergeCell ref="C639:C644"/>
    <mergeCell ref="D639:D644"/>
    <mergeCell ref="E639:E644"/>
    <mergeCell ref="F639:F644"/>
    <mergeCell ref="G639:G644"/>
    <mergeCell ref="H639:H644"/>
    <mergeCell ref="I639:I644"/>
    <mergeCell ref="J639:J644"/>
    <mergeCell ref="K639:K644"/>
    <mergeCell ref="L639:L644"/>
    <mergeCell ref="M639:M644"/>
    <mergeCell ref="N639:N644"/>
    <mergeCell ref="O639:O644"/>
    <mergeCell ref="V639:V644"/>
    <mergeCell ref="W639:W644"/>
    <mergeCell ref="X639:X644"/>
    <mergeCell ref="Y639:Y644"/>
    <mergeCell ref="Z639:Z644"/>
    <mergeCell ref="AA639:AA644"/>
    <mergeCell ref="AB639:AB644"/>
    <mergeCell ref="AC639:AC644"/>
    <mergeCell ref="AD639:AD644"/>
    <mergeCell ref="AE639:AE644"/>
    <mergeCell ref="AF639:AF644"/>
    <mergeCell ref="A645:A647"/>
    <mergeCell ref="B645:B647"/>
    <mergeCell ref="C645:C647"/>
    <mergeCell ref="D645:D647"/>
    <mergeCell ref="E645:E647"/>
    <mergeCell ref="F645:F647"/>
    <mergeCell ref="G645:G647"/>
    <mergeCell ref="H645:H647"/>
    <mergeCell ref="I645:I647"/>
    <mergeCell ref="J645:J647"/>
    <mergeCell ref="K645:K647"/>
    <mergeCell ref="L645:L647"/>
    <mergeCell ref="M645:M647"/>
    <mergeCell ref="N645:N647"/>
    <mergeCell ref="O645:O647"/>
    <mergeCell ref="V645:V647"/>
    <mergeCell ref="W645:W647"/>
    <mergeCell ref="X645:X647"/>
    <mergeCell ref="Y645:Y647"/>
    <mergeCell ref="Z645:Z647"/>
    <mergeCell ref="AA645:AA647"/>
    <mergeCell ref="AB645:AB647"/>
    <mergeCell ref="AC645:AC647"/>
    <mergeCell ref="AD645:AD647"/>
    <mergeCell ref="AE645:AE647"/>
    <mergeCell ref="AF645:AF647"/>
    <mergeCell ref="A648:A650"/>
    <mergeCell ref="B648:B650"/>
    <mergeCell ref="C648:C650"/>
    <mergeCell ref="D648:D650"/>
    <mergeCell ref="E648:E650"/>
    <mergeCell ref="F648:F650"/>
    <mergeCell ref="G648:G650"/>
    <mergeCell ref="H648:H650"/>
    <mergeCell ref="I648:I650"/>
    <mergeCell ref="J648:J650"/>
    <mergeCell ref="K648:K650"/>
    <mergeCell ref="L648:L650"/>
    <mergeCell ref="M648:M650"/>
    <mergeCell ref="N648:N650"/>
    <mergeCell ref="O648:O650"/>
    <mergeCell ref="V648:V650"/>
    <mergeCell ref="W648:W650"/>
    <mergeCell ref="X648:X650"/>
    <mergeCell ref="Y648:Y650"/>
    <mergeCell ref="Z648:Z650"/>
    <mergeCell ref="AA648:AA650"/>
    <mergeCell ref="AB648:AB650"/>
    <mergeCell ref="AC648:AC650"/>
    <mergeCell ref="AD648:AD650"/>
    <mergeCell ref="AE648:AE650"/>
    <mergeCell ref="AF648:AF650"/>
    <mergeCell ref="A655:A661"/>
    <mergeCell ref="B655:B661"/>
    <mergeCell ref="C655:C661"/>
    <mergeCell ref="D655:D661"/>
    <mergeCell ref="E655:E661"/>
    <mergeCell ref="F655:F661"/>
    <mergeCell ref="G655:G661"/>
    <mergeCell ref="H655:H661"/>
    <mergeCell ref="I655:I661"/>
    <mergeCell ref="J655:J661"/>
    <mergeCell ref="K655:K661"/>
    <mergeCell ref="L655:L661"/>
    <mergeCell ref="M655:M661"/>
    <mergeCell ref="N655:N661"/>
    <mergeCell ref="O655:O661"/>
    <mergeCell ref="V655:V661"/>
    <mergeCell ref="W655:W661"/>
    <mergeCell ref="X655:X661"/>
    <mergeCell ref="Y655:Y661"/>
    <mergeCell ref="Z655:Z661"/>
    <mergeCell ref="AA655:AA661"/>
    <mergeCell ref="AB655:AB661"/>
    <mergeCell ref="AC655:AC661"/>
    <mergeCell ref="AD655:AD661"/>
    <mergeCell ref="AE655:AE661"/>
    <mergeCell ref="AF655:AF661"/>
    <mergeCell ref="A662:A667"/>
    <mergeCell ref="B662:B667"/>
    <mergeCell ref="C662:C667"/>
    <mergeCell ref="D662:D667"/>
    <mergeCell ref="E662:E667"/>
    <mergeCell ref="F662:F667"/>
    <mergeCell ref="G662:G667"/>
    <mergeCell ref="H662:H667"/>
    <mergeCell ref="I662:I667"/>
    <mergeCell ref="J662:J667"/>
    <mergeCell ref="K662:K667"/>
    <mergeCell ref="L662:L667"/>
    <mergeCell ref="M662:M667"/>
    <mergeCell ref="N662:N667"/>
    <mergeCell ref="O662:O667"/>
    <mergeCell ref="V662:V667"/>
    <mergeCell ref="W662:W667"/>
    <mergeCell ref="X662:X667"/>
    <mergeCell ref="Y662:Y667"/>
    <mergeCell ref="Z662:Z667"/>
    <mergeCell ref="AA662:AA667"/>
    <mergeCell ref="AB662:AB667"/>
    <mergeCell ref="AC662:AC667"/>
    <mergeCell ref="AD662:AD667"/>
    <mergeCell ref="AE662:AE667"/>
    <mergeCell ref="AF662:AF667"/>
    <mergeCell ref="A668:A673"/>
    <mergeCell ref="B668:B673"/>
    <mergeCell ref="C668:C673"/>
    <mergeCell ref="D668:D673"/>
    <mergeCell ref="E668:E673"/>
    <mergeCell ref="F668:F673"/>
    <mergeCell ref="G668:G673"/>
    <mergeCell ref="H668:H673"/>
    <mergeCell ref="I668:I673"/>
    <mergeCell ref="J668:J673"/>
    <mergeCell ref="K668:K673"/>
    <mergeCell ref="L668:L673"/>
    <mergeCell ref="M668:M673"/>
    <mergeCell ref="N668:N673"/>
    <mergeCell ref="O668:O673"/>
    <mergeCell ref="V668:V673"/>
    <mergeCell ref="W668:W673"/>
    <mergeCell ref="X668:X673"/>
    <mergeCell ref="Y668:Y673"/>
    <mergeCell ref="Z668:Z673"/>
    <mergeCell ref="AA668:AA673"/>
    <mergeCell ref="AB668:AB673"/>
    <mergeCell ref="AC668:AC673"/>
    <mergeCell ref="AD668:AD673"/>
    <mergeCell ref="AE668:AE673"/>
    <mergeCell ref="AF668:AF673"/>
    <mergeCell ref="A674:A678"/>
    <mergeCell ref="B674:B678"/>
    <mergeCell ref="C674:C678"/>
    <mergeCell ref="D674:D678"/>
    <mergeCell ref="E674:E678"/>
    <mergeCell ref="F674:F678"/>
    <mergeCell ref="G674:G678"/>
    <mergeCell ref="H674:H678"/>
    <mergeCell ref="I674:I678"/>
    <mergeCell ref="J674:J678"/>
    <mergeCell ref="K674:K678"/>
    <mergeCell ref="L674:L678"/>
    <mergeCell ref="M674:M678"/>
    <mergeCell ref="N674:N678"/>
    <mergeCell ref="O674:O678"/>
    <mergeCell ref="P674:P678"/>
    <mergeCell ref="V674:V678"/>
    <mergeCell ref="W674:W678"/>
    <mergeCell ref="X674:X678"/>
    <mergeCell ref="Y674:Y678"/>
    <mergeCell ref="Z674:Z678"/>
    <mergeCell ref="AA674:AA678"/>
    <mergeCell ref="AB674:AB678"/>
    <mergeCell ref="AC674:AC678"/>
    <mergeCell ref="AD674:AD678"/>
    <mergeCell ref="AE674:AE678"/>
    <mergeCell ref="AF674:AF678"/>
    <mergeCell ref="Q675:T675"/>
    <mergeCell ref="Q676:T676"/>
    <mergeCell ref="Q677:T677"/>
    <mergeCell ref="Q678:T678"/>
    <mergeCell ref="A679:A684"/>
    <mergeCell ref="B679:B684"/>
    <mergeCell ref="C679:C684"/>
    <mergeCell ref="D679:D684"/>
    <mergeCell ref="E679:E684"/>
    <mergeCell ref="F679:F684"/>
    <mergeCell ref="G679:G684"/>
    <mergeCell ref="H679:H684"/>
    <mergeCell ref="I679:I684"/>
    <mergeCell ref="J679:J684"/>
    <mergeCell ref="K679:K684"/>
    <mergeCell ref="L679:L684"/>
    <mergeCell ref="M679:M684"/>
    <mergeCell ref="N679:N684"/>
    <mergeCell ref="O679:O684"/>
    <mergeCell ref="V679:V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685:A689"/>
    <mergeCell ref="B685:B689"/>
    <mergeCell ref="C685:C689"/>
    <mergeCell ref="D685:D689"/>
    <mergeCell ref="E685:E689"/>
    <mergeCell ref="F685:F689"/>
    <mergeCell ref="G685:G689"/>
    <mergeCell ref="H685:H689"/>
    <mergeCell ref="I685:I689"/>
    <mergeCell ref="J685:J689"/>
    <mergeCell ref="K685:K689"/>
    <mergeCell ref="L685:L689"/>
    <mergeCell ref="M685:M689"/>
    <mergeCell ref="N685:N689"/>
    <mergeCell ref="O685:O689"/>
    <mergeCell ref="V685:V689"/>
    <mergeCell ref="W685:W689"/>
    <mergeCell ref="X685:X689"/>
    <mergeCell ref="Y685:Y689"/>
    <mergeCell ref="Z685:Z689"/>
    <mergeCell ref="AA685:AA689"/>
    <mergeCell ref="AB685:AB689"/>
    <mergeCell ref="AC685:AC689"/>
    <mergeCell ref="AD685:AD689"/>
    <mergeCell ref="AE685:AE689"/>
    <mergeCell ref="AF685:AF689"/>
    <mergeCell ref="A690:A695"/>
    <mergeCell ref="B690:B695"/>
    <mergeCell ref="C690:C695"/>
    <mergeCell ref="D690:D695"/>
    <mergeCell ref="E690:E695"/>
    <mergeCell ref="F690:F695"/>
    <mergeCell ref="G690:G695"/>
    <mergeCell ref="H690:H695"/>
    <mergeCell ref="I690:I695"/>
    <mergeCell ref="J690:J695"/>
    <mergeCell ref="K690:K695"/>
    <mergeCell ref="L690:L695"/>
    <mergeCell ref="M690:M695"/>
    <mergeCell ref="N690:N695"/>
    <mergeCell ref="O690:O695"/>
    <mergeCell ref="V690:V695"/>
    <mergeCell ref="W690:W695"/>
    <mergeCell ref="X690:X695"/>
    <mergeCell ref="Y690:Y695"/>
    <mergeCell ref="Z690:Z695"/>
    <mergeCell ref="AA690:AA695"/>
    <mergeCell ref="AB690:AB695"/>
    <mergeCell ref="AC690:AC695"/>
    <mergeCell ref="AD690:AD695"/>
    <mergeCell ref="AE690:AE695"/>
    <mergeCell ref="AF690:AF695"/>
    <mergeCell ref="A696:A700"/>
    <mergeCell ref="B696:B700"/>
    <mergeCell ref="C696:C700"/>
    <mergeCell ref="D696:D700"/>
    <mergeCell ref="E696:E700"/>
    <mergeCell ref="F696:F700"/>
    <mergeCell ref="G696:G700"/>
    <mergeCell ref="H696:H700"/>
    <mergeCell ref="I696:I700"/>
    <mergeCell ref="J696:J700"/>
    <mergeCell ref="K696:K700"/>
    <mergeCell ref="L696:L700"/>
    <mergeCell ref="M696:M700"/>
    <mergeCell ref="N696:N700"/>
    <mergeCell ref="O696:O700"/>
    <mergeCell ref="V696:V700"/>
    <mergeCell ref="W696:W700"/>
    <mergeCell ref="X696:X700"/>
    <mergeCell ref="Y696:Y700"/>
    <mergeCell ref="Z696:Z700"/>
    <mergeCell ref="AA696:AA700"/>
    <mergeCell ref="AB696:AB700"/>
    <mergeCell ref="AC696:AC700"/>
    <mergeCell ref="AD696:AD700"/>
    <mergeCell ref="AE696:AE700"/>
    <mergeCell ref="AF696:AF700"/>
    <mergeCell ref="A701:A706"/>
    <mergeCell ref="B701:B706"/>
    <mergeCell ref="C701:C706"/>
    <mergeCell ref="D701:D706"/>
    <mergeCell ref="E701:E706"/>
    <mergeCell ref="F701:F706"/>
    <mergeCell ref="G701:G706"/>
    <mergeCell ref="H701:H706"/>
    <mergeCell ref="I701:I706"/>
    <mergeCell ref="J701:J706"/>
    <mergeCell ref="K701:K706"/>
    <mergeCell ref="L701:L706"/>
    <mergeCell ref="M701:M706"/>
    <mergeCell ref="N701:N706"/>
    <mergeCell ref="O701:O706"/>
    <mergeCell ref="V701:V706"/>
    <mergeCell ref="W701:W706"/>
    <mergeCell ref="X701:X706"/>
    <mergeCell ref="Y701:Y706"/>
    <mergeCell ref="Z701:Z706"/>
    <mergeCell ref="AA701:AA706"/>
    <mergeCell ref="AB701:AB706"/>
    <mergeCell ref="AC701:AC706"/>
    <mergeCell ref="AD701:AD706"/>
    <mergeCell ref="AE701:AE706"/>
    <mergeCell ref="AF701:AF706"/>
    <mergeCell ref="A709:A714"/>
    <mergeCell ref="B709:B714"/>
    <mergeCell ref="C709:C714"/>
    <mergeCell ref="D709:D714"/>
    <mergeCell ref="E709:E714"/>
    <mergeCell ref="F709:F714"/>
    <mergeCell ref="G709:G714"/>
    <mergeCell ref="H709:H714"/>
    <mergeCell ref="I709:I714"/>
    <mergeCell ref="J709:J714"/>
    <mergeCell ref="K709:K714"/>
    <mergeCell ref="L709:L714"/>
    <mergeCell ref="M709:M714"/>
    <mergeCell ref="N709:N714"/>
    <mergeCell ref="O709:O714"/>
    <mergeCell ref="V709:V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715:A717"/>
    <mergeCell ref="B715:B717"/>
    <mergeCell ref="C715:C717"/>
    <mergeCell ref="D715:D717"/>
    <mergeCell ref="E715:E717"/>
    <mergeCell ref="F715:F717"/>
    <mergeCell ref="G715:G717"/>
    <mergeCell ref="H715:H717"/>
    <mergeCell ref="I715:I717"/>
    <mergeCell ref="J715:J717"/>
    <mergeCell ref="K715:K717"/>
    <mergeCell ref="L715:L717"/>
    <mergeCell ref="M715:M717"/>
    <mergeCell ref="N715:N717"/>
    <mergeCell ref="O715:O717"/>
    <mergeCell ref="V715:V717"/>
    <mergeCell ref="W715:W717"/>
    <mergeCell ref="X715:X717"/>
    <mergeCell ref="Y715:Y717"/>
    <mergeCell ref="Z715:Z717"/>
    <mergeCell ref="AA715:AA717"/>
    <mergeCell ref="AB715:AB717"/>
    <mergeCell ref="AC715:AC717"/>
    <mergeCell ref="AD715:AD717"/>
    <mergeCell ref="AE715:AE717"/>
    <mergeCell ref="AF715:AF717"/>
    <mergeCell ref="A718:A721"/>
    <mergeCell ref="B718:B721"/>
    <mergeCell ref="C718:C721"/>
    <mergeCell ref="D718:D721"/>
    <mergeCell ref="E718:E721"/>
    <mergeCell ref="F718:F721"/>
    <mergeCell ref="G718:G721"/>
    <mergeCell ref="H718:H721"/>
    <mergeCell ref="I718:I721"/>
    <mergeCell ref="J718:J721"/>
    <mergeCell ref="K718:K721"/>
    <mergeCell ref="L718:L721"/>
    <mergeCell ref="M718:M721"/>
    <mergeCell ref="N718:N721"/>
    <mergeCell ref="O718:O721"/>
    <mergeCell ref="V718:V721"/>
    <mergeCell ref="W718:W721"/>
    <mergeCell ref="X718:X721"/>
    <mergeCell ref="Y718:Y721"/>
    <mergeCell ref="Z718:Z721"/>
    <mergeCell ref="AA718:AA721"/>
    <mergeCell ref="AB718:AB721"/>
    <mergeCell ref="AC718:AC721"/>
    <mergeCell ref="AD718:AD721"/>
    <mergeCell ref="AE718:AE721"/>
    <mergeCell ref="AF718:AF721"/>
    <mergeCell ref="A722:A726"/>
    <mergeCell ref="B722:B726"/>
    <mergeCell ref="C722:C726"/>
    <mergeCell ref="D722:D726"/>
    <mergeCell ref="E722:E726"/>
    <mergeCell ref="F722:F726"/>
    <mergeCell ref="G722:G726"/>
    <mergeCell ref="H722:H726"/>
    <mergeCell ref="I722:I726"/>
    <mergeCell ref="J722:J726"/>
    <mergeCell ref="K722:K726"/>
    <mergeCell ref="L722:L726"/>
    <mergeCell ref="M722:M726"/>
    <mergeCell ref="N722:N726"/>
    <mergeCell ref="O722:O726"/>
    <mergeCell ref="V722:V726"/>
    <mergeCell ref="W722:W726"/>
    <mergeCell ref="X722:X726"/>
    <mergeCell ref="Y722:Y726"/>
    <mergeCell ref="Z722:Z726"/>
    <mergeCell ref="AA722:AA726"/>
    <mergeCell ref="AB722:AB726"/>
    <mergeCell ref="AC722:AC726"/>
    <mergeCell ref="AD722:AD726"/>
    <mergeCell ref="AE722:AE726"/>
    <mergeCell ref="AF722:AF726"/>
    <mergeCell ref="A727:A732"/>
    <mergeCell ref="B727:B732"/>
    <mergeCell ref="C727:C732"/>
    <mergeCell ref="D727:D732"/>
    <mergeCell ref="E727:E732"/>
    <mergeCell ref="F727:F732"/>
    <mergeCell ref="G727:G732"/>
    <mergeCell ref="H727:H732"/>
    <mergeCell ref="I727:I732"/>
    <mergeCell ref="J727:J732"/>
    <mergeCell ref="K727:K732"/>
    <mergeCell ref="L727:L732"/>
    <mergeCell ref="M727:M732"/>
    <mergeCell ref="N727:N732"/>
    <mergeCell ref="O727:O732"/>
    <mergeCell ref="V727:V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734:A737"/>
    <mergeCell ref="B734:B737"/>
    <mergeCell ref="C734:C737"/>
    <mergeCell ref="D734:D737"/>
    <mergeCell ref="E734:E737"/>
    <mergeCell ref="F734:F737"/>
    <mergeCell ref="G734:G737"/>
    <mergeCell ref="H734:H737"/>
    <mergeCell ref="I734:I737"/>
    <mergeCell ref="J734:J737"/>
    <mergeCell ref="K734:K737"/>
    <mergeCell ref="L734:L737"/>
    <mergeCell ref="M734:M737"/>
    <mergeCell ref="N734:N737"/>
    <mergeCell ref="O734:O737"/>
    <mergeCell ref="V734:V737"/>
    <mergeCell ref="W734:W737"/>
    <mergeCell ref="X734:X737"/>
    <mergeCell ref="Y734:Y737"/>
    <mergeCell ref="Z734:Z737"/>
    <mergeCell ref="AA734:AA737"/>
    <mergeCell ref="AB734:AB737"/>
    <mergeCell ref="AC734:AC737"/>
    <mergeCell ref="AD734:AD737"/>
    <mergeCell ref="AE734:AE737"/>
    <mergeCell ref="AF734:AF737"/>
    <mergeCell ref="A739:A744"/>
    <mergeCell ref="B739:B744"/>
    <mergeCell ref="C739:C744"/>
    <mergeCell ref="D739:D744"/>
    <mergeCell ref="E739:E744"/>
    <mergeCell ref="F739:F744"/>
    <mergeCell ref="G739:G744"/>
    <mergeCell ref="H739:H744"/>
    <mergeCell ref="I739:I744"/>
    <mergeCell ref="J739:J744"/>
    <mergeCell ref="K739:K744"/>
    <mergeCell ref="L739:L744"/>
    <mergeCell ref="M739:M744"/>
    <mergeCell ref="N739:N744"/>
    <mergeCell ref="O739:O744"/>
    <mergeCell ref="V739:V744"/>
    <mergeCell ref="W739:W744"/>
    <mergeCell ref="X739:X744"/>
    <mergeCell ref="Y739:Y744"/>
    <mergeCell ref="Z739:Z744"/>
    <mergeCell ref="AA739:AA744"/>
    <mergeCell ref="AB739:AB744"/>
    <mergeCell ref="AC739:AC744"/>
    <mergeCell ref="AD739:AD744"/>
    <mergeCell ref="AE739:AE744"/>
    <mergeCell ref="AF739:AF744"/>
    <mergeCell ref="A745:A748"/>
    <mergeCell ref="B745:B748"/>
    <mergeCell ref="C745:C748"/>
    <mergeCell ref="D745:D748"/>
    <mergeCell ref="E745:E748"/>
    <mergeCell ref="F745:F748"/>
    <mergeCell ref="G745:G748"/>
    <mergeCell ref="H745:H748"/>
    <mergeCell ref="I745:I748"/>
    <mergeCell ref="J745:J748"/>
    <mergeCell ref="K745:K748"/>
    <mergeCell ref="L745:L748"/>
    <mergeCell ref="M745:M748"/>
    <mergeCell ref="N745:N748"/>
    <mergeCell ref="O745:O748"/>
    <mergeCell ref="V745:V748"/>
    <mergeCell ref="W745:W748"/>
    <mergeCell ref="X745:X748"/>
    <mergeCell ref="Y745:Y748"/>
    <mergeCell ref="Z745:Z748"/>
    <mergeCell ref="AA745:AA748"/>
    <mergeCell ref="AB745:AB748"/>
    <mergeCell ref="AC745:AC748"/>
    <mergeCell ref="AD745:AD748"/>
    <mergeCell ref="AE745:AE748"/>
    <mergeCell ref="AF745:AF748"/>
    <mergeCell ref="A749:A754"/>
    <mergeCell ref="B749:B754"/>
    <mergeCell ref="C749:C754"/>
    <mergeCell ref="D749:D754"/>
    <mergeCell ref="E749:E754"/>
    <mergeCell ref="F749:F754"/>
    <mergeCell ref="G749:G754"/>
    <mergeCell ref="H749:H754"/>
    <mergeCell ref="I749:I754"/>
    <mergeCell ref="J749:J754"/>
    <mergeCell ref="K749:K754"/>
    <mergeCell ref="L749:L754"/>
    <mergeCell ref="M749:M754"/>
    <mergeCell ref="N749:N754"/>
    <mergeCell ref="O749:O754"/>
    <mergeCell ref="V749:V754"/>
    <mergeCell ref="W749:W754"/>
    <mergeCell ref="X749:X754"/>
    <mergeCell ref="Y749:Y754"/>
    <mergeCell ref="Z749:Z754"/>
    <mergeCell ref="AA749:AA754"/>
    <mergeCell ref="AB749:AB754"/>
    <mergeCell ref="AC749:AC754"/>
    <mergeCell ref="AD749:AD754"/>
    <mergeCell ref="AE749:AE754"/>
    <mergeCell ref="AF749:AF754"/>
    <mergeCell ref="A755:A760"/>
    <mergeCell ref="B755:B760"/>
    <mergeCell ref="C755:C760"/>
    <mergeCell ref="D755:D760"/>
    <mergeCell ref="E755:E760"/>
    <mergeCell ref="F755:F760"/>
    <mergeCell ref="G755:G760"/>
    <mergeCell ref="H755:H760"/>
    <mergeCell ref="I755:I760"/>
    <mergeCell ref="J755:J760"/>
    <mergeCell ref="K755:K760"/>
    <mergeCell ref="L755:L760"/>
    <mergeCell ref="M755:M760"/>
    <mergeCell ref="N755:N760"/>
    <mergeCell ref="O755:O760"/>
    <mergeCell ref="V755:V760"/>
    <mergeCell ref="W755:W760"/>
    <mergeCell ref="X755:X760"/>
    <mergeCell ref="Y755:Y760"/>
    <mergeCell ref="Z755:Z760"/>
    <mergeCell ref="AA755:AA760"/>
    <mergeCell ref="AB755:AB760"/>
    <mergeCell ref="AC755:AC760"/>
    <mergeCell ref="AD755:AD760"/>
    <mergeCell ref="AE755:AE760"/>
    <mergeCell ref="AF755:AF760"/>
    <mergeCell ref="A761:A764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J761:J764"/>
    <mergeCell ref="K761:K764"/>
    <mergeCell ref="L761:L764"/>
    <mergeCell ref="M761:M764"/>
    <mergeCell ref="N761:N764"/>
    <mergeCell ref="O761:O764"/>
    <mergeCell ref="V761:V764"/>
    <mergeCell ref="W761:W764"/>
    <mergeCell ref="X761:X764"/>
    <mergeCell ref="Y761:Y764"/>
    <mergeCell ref="Z761:Z764"/>
    <mergeCell ref="AA761:AA764"/>
    <mergeCell ref="AB761:AB764"/>
    <mergeCell ref="AC761:AC764"/>
    <mergeCell ref="AD761:AD764"/>
    <mergeCell ref="AE761:AE764"/>
    <mergeCell ref="AF761:AF764"/>
    <mergeCell ref="A765:A769"/>
    <mergeCell ref="B765:B769"/>
    <mergeCell ref="C765:C769"/>
    <mergeCell ref="D765:D769"/>
    <mergeCell ref="E765:E769"/>
    <mergeCell ref="F765:F769"/>
    <mergeCell ref="G765:G769"/>
    <mergeCell ref="H765:H769"/>
    <mergeCell ref="I765:I769"/>
    <mergeCell ref="J765:J769"/>
    <mergeCell ref="K765:K769"/>
    <mergeCell ref="L765:L769"/>
    <mergeCell ref="M765:M769"/>
    <mergeCell ref="N765:N769"/>
    <mergeCell ref="O765:O769"/>
    <mergeCell ref="V765:V769"/>
    <mergeCell ref="W765:W769"/>
    <mergeCell ref="X765:X769"/>
    <mergeCell ref="Y765:Y769"/>
    <mergeCell ref="Z765:Z769"/>
    <mergeCell ref="AA765:AA769"/>
    <mergeCell ref="AB765:AB769"/>
    <mergeCell ref="AC765:AC769"/>
    <mergeCell ref="AD765:AD769"/>
    <mergeCell ref="AE765:AE769"/>
    <mergeCell ref="AF765:AF769"/>
    <mergeCell ref="A770:A774"/>
    <mergeCell ref="B770:B774"/>
    <mergeCell ref="C770:C774"/>
    <mergeCell ref="D770:D774"/>
    <mergeCell ref="E770:E774"/>
    <mergeCell ref="F770:F774"/>
    <mergeCell ref="G770:G774"/>
    <mergeCell ref="H770:H774"/>
    <mergeCell ref="I770:I774"/>
    <mergeCell ref="J770:J774"/>
    <mergeCell ref="K770:K774"/>
    <mergeCell ref="L770:L774"/>
    <mergeCell ref="M770:M774"/>
    <mergeCell ref="N770:N774"/>
    <mergeCell ref="O770:O774"/>
    <mergeCell ref="V770:V774"/>
    <mergeCell ref="W770:W774"/>
    <mergeCell ref="X770:X774"/>
    <mergeCell ref="Y770:Y774"/>
    <mergeCell ref="Z770:Z774"/>
    <mergeCell ref="AA770:AA774"/>
    <mergeCell ref="AB770:AB774"/>
    <mergeCell ref="AC770:AC774"/>
    <mergeCell ref="AD770:AD774"/>
    <mergeCell ref="AE770:AE774"/>
    <mergeCell ref="AF770:AF774"/>
    <mergeCell ref="A775:A777"/>
    <mergeCell ref="B775:B777"/>
    <mergeCell ref="C775:C777"/>
    <mergeCell ref="D775:D777"/>
    <mergeCell ref="E775:E777"/>
    <mergeCell ref="F775:F777"/>
    <mergeCell ref="G775:G777"/>
    <mergeCell ref="H775:H777"/>
    <mergeCell ref="I775:I777"/>
    <mergeCell ref="J775:J777"/>
    <mergeCell ref="K775:K777"/>
    <mergeCell ref="L775:L777"/>
    <mergeCell ref="M775:M777"/>
    <mergeCell ref="N775:N777"/>
    <mergeCell ref="O775:O777"/>
    <mergeCell ref="V775:V777"/>
    <mergeCell ref="W775:W777"/>
    <mergeCell ref="X775:X777"/>
    <mergeCell ref="Y775:Y777"/>
    <mergeCell ref="Z775:Z777"/>
    <mergeCell ref="AA775:AA777"/>
    <mergeCell ref="AB775:AB777"/>
    <mergeCell ref="AC775:AC777"/>
    <mergeCell ref="AD775:AD777"/>
    <mergeCell ref="AE775:AE777"/>
    <mergeCell ref="AF775:AF777"/>
    <mergeCell ref="A778:A781"/>
    <mergeCell ref="B778:B781"/>
    <mergeCell ref="C778:C781"/>
    <mergeCell ref="D778:D781"/>
    <mergeCell ref="E778:E781"/>
    <mergeCell ref="F778:F781"/>
    <mergeCell ref="G778:G781"/>
    <mergeCell ref="H778:H781"/>
    <mergeCell ref="I778:I781"/>
    <mergeCell ref="J778:J781"/>
    <mergeCell ref="K778:K781"/>
    <mergeCell ref="L778:L781"/>
    <mergeCell ref="M778:M781"/>
    <mergeCell ref="N778:N781"/>
    <mergeCell ref="O778:O781"/>
    <mergeCell ref="V778:V781"/>
    <mergeCell ref="W778:W781"/>
    <mergeCell ref="X778:X781"/>
    <mergeCell ref="Y778:Y781"/>
    <mergeCell ref="Z778:Z781"/>
    <mergeCell ref="AA778:AA781"/>
    <mergeCell ref="AB778:AB781"/>
    <mergeCell ref="AC778:AC781"/>
    <mergeCell ref="AD778:AD781"/>
    <mergeCell ref="AE778:AE781"/>
    <mergeCell ref="AF778:AF781"/>
    <mergeCell ref="A782:A785"/>
    <mergeCell ref="B782:B785"/>
    <mergeCell ref="C782:C785"/>
    <mergeCell ref="D782:D785"/>
    <mergeCell ref="E782:E785"/>
    <mergeCell ref="F782:F785"/>
    <mergeCell ref="G782:G785"/>
    <mergeCell ref="H782:H785"/>
    <mergeCell ref="I782:I785"/>
    <mergeCell ref="J782:J785"/>
    <mergeCell ref="K782:K785"/>
    <mergeCell ref="L782:L785"/>
    <mergeCell ref="M782:M785"/>
    <mergeCell ref="N782:N785"/>
    <mergeCell ref="O782:O785"/>
    <mergeCell ref="V782:V785"/>
    <mergeCell ref="W782:W785"/>
    <mergeCell ref="X782:X785"/>
    <mergeCell ref="Y782:Y785"/>
    <mergeCell ref="Z782:Z785"/>
    <mergeCell ref="AA782:AA785"/>
    <mergeCell ref="AB782:AB785"/>
    <mergeCell ref="AC782:AC785"/>
    <mergeCell ref="AD782:AD785"/>
    <mergeCell ref="AE782:AE785"/>
    <mergeCell ref="AF782:AF785"/>
    <mergeCell ref="A786:A791"/>
    <mergeCell ref="B786:B791"/>
    <mergeCell ref="C786:C791"/>
    <mergeCell ref="D786:D791"/>
    <mergeCell ref="E786:E791"/>
    <mergeCell ref="F786:F791"/>
    <mergeCell ref="G786:G791"/>
    <mergeCell ref="H786:H791"/>
    <mergeCell ref="I786:I791"/>
    <mergeCell ref="J786:J791"/>
    <mergeCell ref="K786:K791"/>
    <mergeCell ref="L786:L791"/>
    <mergeCell ref="M786:M791"/>
    <mergeCell ref="N786:N791"/>
    <mergeCell ref="O786:O791"/>
    <mergeCell ref="V786:V791"/>
    <mergeCell ref="W786:W791"/>
    <mergeCell ref="X786:X791"/>
    <mergeCell ref="Y786:Y791"/>
    <mergeCell ref="Z786:Z791"/>
    <mergeCell ref="AA786:AA791"/>
    <mergeCell ref="AB786:AB791"/>
    <mergeCell ref="AC786:AC791"/>
    <mergeCell ref="AD786:AD791"/>
    <mergeCell ref="AE786:AE791"/>
    <mergeCell ref="AF786:AF791"/>
    <mergeCell ref="A792:A795"/>
    <mergeCell ref="B792:B795"/>
    <mergeCell ref="C792:C795"/>
    <mergeCell ref="D792:D795"/>
    <mergeCell ref="E792:E795"/>
    <mergeCell ref="F792:F795"/>
    <mergeCell ref="G792:G795"/>
    <mergeCell ref="H792:H795"/>
    <mergeCell ref="I792:I795"/>
    <mergeCell ref="J792:J795"/>
    <mergeCell ref="K792:K795"/>
    <mergeCell ref="L792:L795"/>
    <mergeCell ref="M792:M795"/>
    <mergeCell ref="N792:N795"/>
    <mergeCell ref="O792:O795"/>
    <mergeCell ref="V792:V795"/>
    <mergeCell ref="W792:W795"/>
    <mergeCell ref="X792:X795"/>
    <mergeCell ref="Y792:Y795"/>
    <mergeCell ref="Z792:Z795"/>
    <mergeCell ref="AA792:AA795"/>
    <mergeCell ref="AB792:AB795"/>
    <mergeCell ref="AC792:AC795"/>
    <mergeCell ref="AD792:AD795"/>
    <mergeCell ref="AE792:AE795"/>
    <mergeCell ref="AF792:AF795"/>
    <mergeCell ref="A796:A801"/>
    <mergeCell ref="B796:B801"/>
    <mergeCell ref="C796:C801"/>
    <mergeCell ref="D796:D801"/>
    <mergeCell ref="E796:E801"/>
    <mergeCell ref="F796:F801"/>
    <mergeCell ref="G796:G801"/>
    <mergeCell ref="H796:H801"/>
    <mergeCell ref="I796:I801"/>
    <mergeCell ref="J796:J801"/>
    <mergeCell ref="K796:K801"/>
    <mergeCell ref="L796:L801"/>
    <mergeCell ref="M796:M801"/>
    <mergeCell ref="N796:N801"/>
    <mergeCell ref="O796:O801"/>
    <mergeCell ref="V796:V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802:A808"/>
    <mergeCell ref="B802:B808"/>
    <mergeCell ref="C802:C808"/>
    <mergeCell ref="D802:D808"/>
    <mergeCell ref="E802:E808"/>
    <mergeCell ref="F802:F808"/>
    <mergeCell ref="G802:G808"/>
    <mergeCell ref="H802:H808"/>
    <mergeCell ref="I802:I808"/>
    <mergeCell ref="J802:J808"/>
    <mergeCell ref="K802:K808"/>
    <mergeCell ref="L802:L808"/>
    <mergeCell ref="M802:M808"/>
    <mergeCell ref="N802:N808"/>
    <mergeCell ref="O802:O808"/>
    <mergeCell ref="V802:V808"/>
    <mergeCell ref="W802:W808"/>
    <mergeCell ref="X802:X808"/>
    <mergeCell ref="Y802:Y808"/>
    <mergeCell ref="Z802:Z808"/>
    <mergeCell ref="AA802:AA808"/>
    <mergeCell ref="AB802:AB808"/>
    <mergeCell ref="AC802:AC808"/>
    <mergeCell ref="AD802:AD808"/>
    <mergeCell ref="AE802:AE808"/>
    <mergeCell ref="AF802:AF808"/>
    <mergeCell ref="A810:A815"/>
    <mergeCell ref="B810:B815"/>
    <mergeCell ref="C810:C815"/>
    <mergeCell ref="D810:D815"/>
    <mergeCell ref="E810:E815"/>
    <mergeCell ref="F810:F815"/>
    <mergeCell ref="G810:G815"/>
    <mergeCell ref="H810:H815"/>
    <mergeCell ref="I810:I815"/>
    <mergeCell ref="J810:J815"/>
    <mergeCell ref="K810:K815"/>
    <mergeCell ref="L810:L815"/>
    <mergeCell ref="M810:M815"/>
    <mergeCell ref="N810:N815"/>
    <mergeCell ref="O810:O815"/>
    <mergeCell ref="V810:V815"/>
    <mergeCell ref="W810:W815"/>
    <mergeCell ref="X810:X815"/>
    <mergeCell ref="Y810:Y815"/>
    <mergeCell ref="Z810:Z815"/>
    <mergeCell ref="AA810:AA815"/>
    <mergeCell ref="AB810:AB815"/>
    <mergeCell ref="AC810:AC815"/>
    <mergeCell ref="AD810:AD815"/>
    <mergeCell ref="AE810:AE815"/>
    <mergeCell ref="AF810:AF815"/>
    <mergeCell ref="A816:A820"/>
    <mergeCell ref="B816:B820"/>
    <mergeCell ref="C816:C820"/>
    <mergeCell ref="D816:D820"/>
    <mergeCell ref="E816:E820"/>
    <mergeCell ref="F816:F820"/>
    <mergeCell ref="G816:G820"/>
    <mergeCell ref="H816:H820"/>
    <mergeCell ref="I816:I820"/>
    <mergeCell ref="J816:J820"/>
    <mergeCell ref="K816:K820"/>
    <mergeCell ref="L816:L820"/>
    <mergeCell ref="M816:M820"/>
    <mergeCell ref="N816:N820"/>
    <mergeCell ref="O816:O820"/>
    <mergeCell ref="V816:V820"/>
    <mergeCell ref="W816:W820"/>
    <mergeCell ref="X816:X820"/>
    <mergeCell ref="Y816:Y820"/>
    <mergeCell ref="Z816:Z820"/>
    <mergeCell ref="AA816:AA820"/>
    <mergeCell ref="AB816:AB820"/>
    <mergeCell ref="AC816:AC820"/>
    <mergeCell ref="AD816:AD820"/>
    <mergeCell ref="AE816:AE820"/>
    <mergeCell ref="AF816:AF820"/>
    <mergeCell ref="A821:A826"/>
    <mergeCell ref="B821:B826"/>
    <mergeCell ref="C821:C826"/>
    <mergeCell ref="D821:D826"/>
    <mergeCell ref="E821:E826"/>
    <mergeCell ref="F821:F826"/>
    <mergeCell ref="G821:G826"/>
    <mergeCell ref="H821:H826"/>
    <mergeCell ref="I821:I826"/>
    <mergeCell ref="J821:J826"/>
    <mergeCell ref="K821:K826"/>
    <mergeCell ref="L821:L826"/>
    <mergeCell ref="M821:M826"/>
    <mergeCell ref="N821:N826"/>
    <mergeCell ref="O821:O826"/>
    <mergeCell ref="V821:V826"/>
    <mergeCell ref="W821:W826"/>
    <mergeCell ref="X821:X826"/>
    <mergeCell ref="Y821:Y826"/>
    <mergeCell ref="Z821:Z826"/>
    <mergeCell ref="AA821:AA826"/>
    <mergeCell ref="AB821:AB826"/>
    <mergeCell ref="AC821:AC826"/>
    <mergeCell ref="AD821:AD826"/>
    <mergeCell ref="AE821:AE826"/>
    <mergeCell ref="AF821:AF826"/>
    <mergeCell ref="A827:A832"/>
    <mergeCell ref="B827:B832"/>
    <mergeCell ref="C827:C832"/>
    <mergeCell ref="D827:D832"/>
    <mergeCell ref="E827:E832"/>
    <mergeCell ref="F827:F832"/>
    <mergeCell ref="G827:G832"/>
    <mergeCell ref="H827:H832"/>
    <mergeCell ref="I827:I832"/>
    <mergeCell ref="J827:J832"/>
    <mergeCell ref="K827:K832"/>
    <mergeCell ref="L827:L832"/>
    <mergeCell ref="M827:M832"/>
    <mergeCell ref="N827:N832"/>
    <mergeCell ref="O827:O832"/>
    <mergeCell ref="V827:V832"/>
    <mergeCell ref="W827:W832"/>
    <mergeCell ref="X827:X832"/>
    <mergeCell ref="Y827:Y832"/>
    <mergeCell ref="Z827:Z832"/>
    <mergeCell ref="AA827:AA832"/>
    <mergeCell ref="AB827:AB832"/>
    <mergeCell ref="AC827:AC832"/>
    <mergeCell ref="AD827:AD832"/>
    <mergeCell ref="AE827:AE832"/>
    <mergeCell ref="AF827:AF832"/>
    <mergeCell ref="A833:A839"/>
    <mergeCell ref="B833:B839"/>
    <mergeCell ref="C833:C839"/>
    <mergeCell ref="D833:D839"/>
    <mergeCell ref="E833:E839"/>
    <mergeCell ref="F833:F839"/>
    <mergeCell ref="G833:G839"/>
    <mergeCell ref="H833:H839"/>
    <mergeCell ref="I833:I839"/>
    <mergeCell ref="J833:J839"/>
    <mergeCell ref="K833:K839"/>
    <mergeCell ref="L833:L839"/>
    <mergeCell ref="M833:M839"/>
    <mergeCell ref="N833:N839"/>
    <mergeCell ref="O833:O839"/>
    <mergeCell ref="V833:V839"/>
    <mergeCell ref="W833:W839"/>
    <mergeCell ref="X833:X839"/>
    <mergeCell ref="Y833:Y839"/>
    <mergeCell ref="Z833:Z839"/>
    <mergeCell ref="AA833:AA839"/>
    <mergeCell ref="AB833:AB839"/>
    <mergeCell ref="AC833:AC839"/>
    <mergeCell ref="AD833:AD839"/>
    <mergeCell ref="AE833:AE839"/>
    <mergeCell ref="AF833:AF839"/>
    <mergeCell ref="A840:A843"/>
    <mergeCell ref="B840:B843"/>
    <mergeCell ref="C840:C843"/>
    <mergeCell ref="D840:D843"/>
    <mergeCell ref="E840:E843"/>
    <mergeCell ref="F840:F843"/>
    <mergeCell ref="G840:G843"/>
    <mergeCell ref="H840:H843"/>
    <mergeCell ref="I840:I843"/>
    <mergeCell ref="J840:J843"/>
    <mergeCell ref="K840:K843"/>
    <mergeCell ref="L840:L843"/>
    <mergeCell ref="M840:M843"/>
    <mergeCell ref="N840:N843"/>
    <mergeCell ref="O840:O843"/>
    <mergeCell ref="V840:V843"/>
    <mergeCell ref="W840:W843"/>
    <mergeCell ref="X840:X843"/>
    <mergeCell ref="Y840:Y843"/>
    <mergeCell ref="Z840:Z843"/>
    <mergeCell ref="AA840:AA843"/>
    <mergeCell ref="AB840:AB843"/>
    <mergeCell ref="AC840:AC843"/>
    <mergeCell ref="AD840:AD843"/>
    <mergeCell ref="AE840:AE843"/>
    <mergeCell ref="AF840:AF843"/>
    <mergeCell ref="A844:A848"/>
    <mergeCell ref="B844:B848"/>
    <mergeCell ref="C844:C848"/>
    <mergeCell ref="D844:D848"/>
    <mergeCell ref="E844:E848"/>
    <mergeCell ref="F844:F848"/>
    <mergeCell ref="G844:G848"/>
    <mergeCell ref="H844:H848"/>
    <mergeCell ref="I844:I848"/>
    <mergeCell ref="J844:J848"/>
    <mergeCell ref="K844:K848"/>
    <mergeCell ref="L844:L848"/>
    <mergeCell ref="M844:M848"/>
    <mergeCell ref="N844:N848"/>
    <mergeCell ref="O844:O848"/>
    <mergeCell ref="V844:V848"/>
    <mergeCell ref="W844:W848"/>
    <mergeCell ref="X844:X848"/>
    <mergeCell ref="Y844:Y848"/>
    <mergeCell ref="Z844:Z848"/>
    <mergeCell ref="AA844:AA848"/>
    <mergeCell ref="AB844:AB848"/>
    <mergeCell ref="AC844:AC848"/>
    <mergeCell ref="AD844:AD848"/>
    <mergeCell ref="AE844:AE848"/>
    <mergeCell ref="AF844:AF848"/>
    <mergeCell ref="A849:A853"/>
    <mergeCell ref="B849:B853"/>
    <mergeCell ref="C849:C853"/>
    <mergeCell ref="D849:D853"/>
    <mergeCell ref="E849:E853"/>
    <mergeCell ref="F849:F853"/>
    <mergeCell ref="G849:G853"/>
    <mergeCell ref="H849:H853"/>
    <mergeCell ref="I849:I853"/>
    <mergeCell ref="J849:J853"/>
    <mergeCell ref="K849:K853"/>
    <mergeCell ref="L849:L853"/>
    <mergeCell ref="M849:M853"/>
    <mergeCell ref="N849:N853"/>
    <mergeCell ref="O849:O853"/>
    <mergeCell ref="V849:V853"/>
    <mergeCell ref="W849:W853"/>
    <mergeCell ref="X849:X853"/>
    <mergeCell ref="Y849:Y853"/>
    <mergeCell ref="Z849:Z853"/>
    <mergeCell ref="AA849:AA853"/>
    <mergeCell ref="AB849:AB853"/>
    <mergeCell ref="AC849:AC853"/>
    <mergeCell ref="AD849:AD853"/>
    <mergeCell ref="AE849:AE853"/>
    <mergeCell ref="AF849:AF853"/>
    <mergeCell ref="A854:A859"/>
    <mergeCell ref="B854:B859"/>
    <mergeCell ref="C854:C859"/>
    <mergeCell ref="D854:D859"/>
    <mergeCell ref="E854:E859"/>
    <mergeCell ref="F854:F859"/>
    <mergeCell ref="G854:G859"/>
    <mergeCell ref="H854:H859"/>
    <mergeCell ref="I854:I859"/>
    <mergeCell ref="J854:J859"/>
    <mergeCell ref="K854:K859"/>
    <mergeCell ref="L854:L859"/>
    <mergeCell ref="M854:M859"/>
    <mergeCell ref="N854:N859"/>
    <mergeCell ref="O854:O859"/>
    <mergeCell ref="V854:V859"/>
    <mergeCell ref="W854:W859"/>
    <mergeCell ref="X854:X859"/>
    <mergeCell ref="Y854:Y859"/>
    <mergeCell ref="Z854:Z859"/>
    <mergeCell ref="AA854:AA859"/>
    <mergeCell ref="AB854:AB859"/>
    <mergeCell ref="AC854:AC859"/>
    <mergeCell ref="AD854:AD859"/>
    <mergeCell ref="AE854:AE859"/>
    <mergeCell ref="AF854:AF859"/>
    <mergeCell ref="A860:A865"/>
    <mergeCell ref="B860:B865"/>
    <mergeCell ref="C860:C865"/>
    <mergeCell ref="D860:D865"/>
    <mergeCell ref="E860:E865"/>
    <mergeCell ref="F860:F865"/>
    <mergeCell ref="G860:G865"/>
    <mergeCell ref="H860:H865"/>
    <mergeCell ref="I860:I865"/>
    <mergeCell ref="J860:J865"/>
    <mergeCell ref="K860:K865"/>
    <mergeCell ref="L860:L865"/>
    <mergeCell ref="M860:M865"/>
    <mergeCell ref="N860:N865"/>
    <mergeCell ref="O860:O865"/>
    <mergeCell ref="V860:V865"/>
    <mergeCell ref="W860:W865"/>
    <mergeCell ref="X860:X865"/>
    <mergeCell ref="Y860:Y865"/>
    <mergeCell ref="Z860:Z865"/>
    <mergeCell ref="AA860:AA865"/>
    <mergeCell ref="AB860:AB865"/>
    <mergeCell ref="AC860:AC865"/>
    <mergeCell ref="AD860:AD865"/>
    <mergeCell ref="AE860:AE865"/>
    <mergeCell ref="AF860:AF865"/>
    <mergeCell ref="A866:A871"/>
    <mergeCell ref="B866:B871"/>
    <mergeCell ref="C866:C871"/>
    <mergeCell ref="D866:D871"/>
    <mergeCell ref="E866:E871"/>
    <mergeCell ref="F866:F871"/>
    <mergeCell ref="G866:G871"/>
    <mergeCell ref="H866:H871"/>
    <mergeCell ref="I866:I871"/>
    <mergeCell ref="J866:J871"/>
    <mergeCell ref="K866:K871"/>
    <mergeCell ref="L866:L871"/>
    <mergeCell ref="M866:M871"/>
    <mergeCell ref="N866:N871"/>
    <mergeCell ref="O866:O871"/>
    <mergeCell ref="V866:V871"/>
    <mergeCell ref="W866:W871"/>
    <mergeCell ref="X866:X871"/>
    <mergeCell ref="Y866:Y871"/>
    <mergeCell ref="Z866:Z871"/>
    <mergeCell ref="AA866:AA871"/>
    <mergeCell ref="AB866:AB871"/>
    <mergeCell ref="AC866:AC871"/>
    <mergeCell ref="AD866:AD871"/>
    <mergeCell ref="AE866:AE871"/>
    <mergeCell ref="AF866:AF871"/>
    <mergeCell ref="A872:A877"/>
    <mergeCell ref="B872:B877"/>
    <mergeCell ref="C872:C877"/>
    <mergeCell ref="D872:D877"/>
    <mergeCell ref="E872:E877"/>
    <mergeCell ref="F872:F877"/>
    <mergeCell ref="G872:G877"/>
    <mergeCell ref="H872:H877"/>
    <mergeCell ref="I872:I877"/>
    <mergeCell ref="J872:J877"/>
    <mergeCell ref="K872:K877"/>
    <mergeCell ref="L872:L877"/>
    <mergeCell ref="M872:M877"/>
    <mergeCell ref="N872:N877"/>
    <mergeCell ref="O872:O877"/>
    <mergeCell ref="V872:V877"/>
    <mergeCell ref="W872:W877"/>
    <mergeCell ref="X872:X877"/>
    <mergeCell ref="Y872:Y877"/>
    <mergeCell ref="Z872:Z877"/>
    <mergeCell ref="AA872:AA877"/>
    <mergeCell ref="AB872:AB877"/>
    <mergeCell ref="AC872:AC877"/>
    <mergeCell ref="AD872:AD877"/>
    <mergeCell ref="AE872:AE877"/>
    <mergeCell ref="AF872:AF877"/>
    <mergeCell ref="A879:A883"/>
    <mergeCell ref="B879:B883"/>
    <mergeCell ref="C879:C883"/>
    <mergeCell ref="D879:D883"/>
    <mergeCell ref="E879:E883"/>
    <mergeCell ref="F879:F883"/>
    <mergeCell ref="G879:G883"/>
    <mergeCell ref="H879:H883"/>
    <mergeCell ref="I879:I883"/>
    <mergeCell ref="J879:J883"/>
    <mergeCell ref="K879:K883"/>
    <mergeCell ref="L879:L883"/>
    <mergeCell ref="M879:M883"/>
    <mergeCell ref="N879:N883"/>
    <mergeCell ref="O879:O883"/>
    <mergeCell ref="V879:V883"/>
    <mergeCell ref="W879:W883"/>
    <mergeCell ref="X879:X883"/>
    <mergeCell ref="Y879:Y883"/>
    <mergeCell ref="Z879:Z883"/>
    <mergeCell ref="AA879:AA883"/>
    <mergeCell ref="AB879:AB883"/>
    <mergeCell ref="AC879:AC883"/>
    <mergeCell ref="AD879:AD883"/>
    <mergeCell ref="AE879:AE883"/>
    <mergeCell ref="AF879:AF883"/>
    <mergeCell ref="A884:A887"/>
    <mergeCell ref="B884:B887"/>
    <mergeCell ref="C884:C887"/>
    <mergeCell ref="D884:D887"/>
    <mergeCell ref="E884:E887"/>
    <mergeCell ref="F884:F887"/>
    <mergeCell ref="G884:G887"/>
    <mergeCell ref="H884:H887"/>
    <mergeCell ref="I884:I887"/>
    <mergeCell ref="J884:J887"/>
    <mergeCell ref="K884:K887"/>
    <mergeCell ref="L884:L887"/>
    <mergeCell ref="M884:M887"/>
    <mergeCell ref="N884:N887"/>
    <mergeCell ref="O884:O887"/>
    <mergeCell ref="V884:V887"/>
    <mergeCell ref="W884:W887"/>
    <mergeCell ref="X884:X887"/>
    <mergeCell ref="Y884:Y887"/>
    <mergeCell ref="Z884:Z887"/>
    <mergeCell ref="AA884:AA887"/>
    <mergeCell ref="AB884:AB887"/>
    <mergeCell ref="AC884:AC887"/>
    <mergeCell ref="AD884:AD887"/>
    <mergeCell ref="AE884:AE887"/>
    <mergeCell ref="AF884:AF887"/>
    <mergeCell ref="A888:A893"/>
    <mergeCell ref="B888:B893"/>
    <mergeCell ref="C888:C893"/>
    <mergeCell ref="D888:D893"/>
    <mergeCell ref="E888:E893"/>
    <mergeCell ref="F888:F893"/>
    <mergeCell ref="G888:G893"/>
    <mergeCell ref="H888:H893"/>
    <mergeCell ref="I888:I893"/>
    <mergeCell ref="J888:J893"/>
    <mergeCell ref="K888:K893"/>
    <mergeCell ref="L888:L893"/>
    <mergeCell ref="M888:M893"/>
    <mergeCell ref="N888:N893"/>
    <mergeCell ref="O888:O893"/>
    <mergeCell ref="V888:V893"/>
    <mergeCell ref="W888:W893"/>
    <mergeCell ref="X888:X893"/>
    <mergeCell ref="Y888:Y893"/>
    <mergeCell ref="Z888:Z893"/>
    <mergeCell ref="AA888:AA893"/>
    <mergeCell ref="AB888:AB893"/>
    <mergeCell ref="AC888:AC893"/>
    <mergeCell ref="AD888:AD893"/>
    <mergeCell ref="AE888:AE893"/>
    <mergeCell ref="AF888:AF893"/>
    <mergeCell ref="A894:A898"/>
    <mergeCell ref="B894:B898"/>
    <mergeCell ref="C894:C898"/>
    <mergeCell ref="D894:D898"/>
    <mergeCell ref="E894:E898"/>
    <mergeCell ref="F894:F898"/>
    <mergeCell ref="G894:G898"/>
    <mergeCell ref="H894:H898"/>
    <mergeCell ref="I894:I898"/>
    <mergeCell ref="J894:J898"/>
    <mergeCell ref="K894:K898"/>
    <mergeCell ref="L894:L898"/>
    <mergeCell ref="M894:M898"/>
    <mergeCell ref="N894:N898"/>
    <mergeCell ref="O894:O898"/>
    <mergeCell ref="V894:V898"/>
    <mergeCell ref="W894:W898"/>
    <mergeCell ref="X894:X898"/>
    <mergeCell ref="Y894:Y898"/>
    <mergeCell ref="Z894:Z898"/>
    <mergeCell ref="AA894:AA898"/>
    <mergeCell ref="AB894:AB898"/>
    <mergeCell ref="AC894:AC898"/>
    <mergeCell ref="AD894:AD898"/>
    <mergeCell ref="AE894:AE898"/>
    <mergeCell ref="AF894:AF898"/>
    <mergeCell ref="A899:A903"/>
    <mergeCell ref="B899:B903"/>
    <mergeCell ref="C899:C903"/>
    <mergeCell ref="D899:D903"/>
    <mergeCell ref="E899:E903"/>
    <mergeCell ref="F899:F903"/>
    <mergeCell ref="G899:G903"/>
    <mergeCell ref="H899:H903"/>
    <mergeCell ref="I899:I903"/>
    <mergeCell ref="J899:J903"/>
    <mergeCell ref="K899:K903"/>
    <mergeCell ref="L899:L903"/>
    <mergeCell ref="M899:M903"/>
    <mergeCell ref="N899:N903"/>
    <mergeCell ref="O899:O903"/>
    <mergeCell ref="V899:V903"/>
    <mergeCell ref="W899:W903"/>
    <mergeCell ref="X899:X903"/>
    <mergeCell ref="Y899:Y903"/>
    <mergeCell ref="Z899:Z903"/>
    <mergeCell ref="AA899:AA903"/>
    <mergeCell ref="AB899:AB903"/>
    <mergeCell ref="AC899:AC903"/>
    <mergeCell ref="AD899:AD903"/>
    <mergeCell ref="AE899:AE903"/>
    <mergeCell ref="AF899:AF903"/>
    <mergeCell ref="A904:A911"/>
    <mergeCell ref="B904:B911"/>
    <mergeCell ref="C904:C911"/>
    <mergeCell ref="D904:D911"/>
    <mergeCell ref="E904:E911"/>
    <mergeCell ref="F904:F911"/>
    <mergeCell ref="G904:G911"/>
    <mergeCell ref="H904:H911"/>
    <mergeCell ref="I904:I911"/>
    <mergeCell ref="J904:J911"/>
    <mergeCell ref="K904:K911"/>
    <mergeCell ref="L904:L911"/>
    <mergeCell ref="M904:M911"/>
    <mergeCell ref="N904:N911"/>
    <mergeCell ref="O904:O911"/>
    <mergeCell ref="V904:V911"/>
    <mergeCell ref="W904:W911"/>
    <mergeCell ref="X904:X911"/>
    <mergeCell ref="Y904:Y911"/>
    <mergeCell ref="Z904:Z911"/>
    <mergeCell ref="AA904:AA911"/>
    <mergeCell ref="AB904:AB911"/>
    <mergeCell ref="AC904:AC911"/>
    <mergeCell ref="AD904:AD911"/>
    <mergeCell ref="AE904:AE911"/>
    <mergeCell ref="AF904:AF911"/>
    <mergeCell ref="A912:A920"/>
    <mergeCell ref="B912:B920"/>
    <mergeCell ref="C912:C920"/>
    <mergeCell ref="D912:D920"/>
    <mergeCell ref="E912:E920"/>
    <mergeCell ref="F912:F920"/>
    <mergeCell ref="G912:G920"/>
    <mergeCell ref="H912:H920"/>
    <mergeCell ref="I912:I920"/>
    <mergeCell ref="J912:J920"/>
    <mergeCell ref="K912:K920"/>
    <mergeCell ref="L912:L920"/>
    <mergeCell ref="M912:M920"/>
    <mergeCell ref="N912:N920"/>
    <mergeCell ref="O912:O920"/>
    <mergeCell ref="V912:V920"/>
    <mergeCell ref="W912:W920"/>
    <mergeCell ref="X912:X920"/>
    <mergeCell ref="Y912:Y920"/>
    <mergeCell ref="Z912:Z920"/>
    <mergeCell ref="AA912:AA920"/>
    <mergeCell ref="AB912:AB920"/>
    <mergeCell ref="AC912:AC920"/>
    <mergeCell ref="AD912:AD920"/>
    <mergeCell ref="AE912:AE920"/>
    <mergeCell ref="AF912:AF920"/>
    <mergeCell ref="A921:A926"/>
    <mergeCell ref="B921:B926"/>
    <mergeCell ref="C921:C926"/>
    <mergeCell ref="D921:D926"/>
    <mergeCell ref="E921:E926"/>
    <mergeCell ref="F921:F926"/>
    <mergeCell ref="G921:G926"/>
    <mergeCell ref="H921:H926"/>
    <mergeCell ref="I921:I926"/>
    <mergeCell ref="J921:J926"/>
    <mergeCell ref="K921:K926"/>
    <mergeCell ref="L921:L926"/>
    <mergeCell ref="M921:M926"/>
    <mergeCell ref="N921:N926"/>
    <mergeCell ref="O921:O926"/>
    <mergeCell ref="V921:V926"/>
    <mergeCell ref="W921:W926"/>
    <mergeCell ref="X921:X926"/>
    <mergeCell ref="Y921:Y926"/>
    <mergeCell ref="Z921:Z926"/>
    <mergeCell ref="AA921:AA926"/>
    <mergeCell ref="AB921:AB926"/>
    <mergeCell ref="AC921:AC926"/>
    <mergeCell ref="AD921:AD926"/>
    <mergeCell ref="AE921:AE926"/>
    <mergeCell ref="AF921:AF926"/>
    <mergeCell ref="A927:A932"/>
    <mergeCell ref="B927:B932"/>
    <mergeCell ref="C927:C932"/>
    <mergeCell ref="D927:D932"/>
    <mergeCell ref="E927:E932"/>
    <mergeCell ref="F927:F932"/>
    <mergeCell ref="G927:G932"/>
    <mergeCell ref="H927:H932"/>
    <mergeCell ref="I927:I932"/>
    <mergeCell ref="J927:J932"/>
    <mergeCell ref="K927:K932"/>
    <mergeCell ref="L927:L932"/>
    <mergeCell ref="M927:M932"/>
    <mergeCell ref="N927:N932"/>
    <mergeCell ref="O927:O932"/>
    <mergeCell ref="V927:V932"/>
    <mergeCell ref="W927:W932"/>
    <mergeCell ref="X927:X932"/>
    <mergeCell ref="Y927:Y932"/>
    <mergeCell ref="Z927:Z932"/>
    <mergeCell ref="AA927:AA932"/>
    <mergeCell ref="AB927:AB932"/>
    <mergeCell ref="AC927:AC932"/>
    <mergeCell ref="AD927:AD932"/>
    <mergeCell ref="AE927:AE932"/>
    <mergeCell ref="AF927:AF932"/>
    <mergeCell ref="A933:A938"/>
    <mergeCell ref="B933:B938"/>
    <mergeCell ref="C933:C938"/>
    <mergeCell ref="D933:D938"/>
    <mergeCell ref="E933:E938"/>
    <mergeCell ref="F933:F938"/>
    <mergeCell ref="G933:G938"/>
    <mergeCell ref="H933:H938"/>
    <mergeCell ref="I933:I938"/>
    <mergeCell ref="J933:J938"/>
    <mergeCell ref="K933:K938"/>
    <mergeCell ref="L933:L938"/>
    <mergeCell ref="M933:M938"/>
    <mergeCell ref="N933:N938"/>
    <mergeCell ref="O933:O938"/>
    <mergeCell ref="V933:V938"/>
    <mergeCell ref="W933:W938"/>
    <mergeCell ref="X933:X938"/>
    <mergeCell ref="Y933:Y938"/>
    <mergeCell ref="Z933:Z938"/>
    <mergeCell ref="AA933:AA938"/>
    <mergeCell ref="AB933:AB938"/>
    <mergeCell ref="AC933:AC938"/>
    <mergeCell ref="AD933:AD938"/>
    <mergeCell ref="AE933:AE938"/>
    <mergeCell ref="AF933:AF938"/>
    <mergeCell ref="A939:A943"/>
    <mergeCell ref="B939:B943"/>
    <mergeCell ref="C939:C943"/>
    <mergeCell ref="D939:D943"/>
    <mergeCell ref="E939:E943"/>
    <mergeCell ref="F939:F943"/>
    <mergeCell ref="G939:G943"/>
    <mergeCell ref="H939:H943"/>
    <mergeCell ref="I939:I943"/>
    <mergeCell ref="J939:J943"/>
    <mergeCell ref="K939:K943"/>
    <mergeCell ref="L939:L943"/>
    <mergeCell ref="M939:M943"/>
    <mergeCell ref="N939:N943"/>
    <mergeCell ref="O939:O943"/>
    <mergeCell ref="V939:V943"/>
    <mergeCell ref="W939:W943"/>
    <mergeCell ref="X939:X943"/>
    <mergeCell ref="Y939:Y943"/>
    <mergeCell ref="Z939:Z943"/>
    <mergeCell ref="AA939:AA943"/>
    <mergeCell ref="AB939:AB943"/>
    <mergeCell ref="AC939:AC943"/>
    <mergeCell ref="AD939:AD943"/>
    <mergeCell ref="AE939:AE943"/>
    <mergeCell ref="AF939:AF943"/>
    <mergeCell ref="A945:A949"/>
    <mergeCell ref="B945:B949"/>
    <mergeCell ref="C945:C949"/>
    <mergeCell ref="D945:D949"/>
    <mergeCell ref="E945:E949"/>
    <mergeCell ref="F945:F949"/>
    <mergeCell ref="G945:G949"/>
    <mergeCell ref="H945:H949"/>
    <mergeCell ref="I945:I949"/>
    <mergeCell ref="J945:J949"/>
    <mergeCell ref="K945:K949"/>
    <mergeCell ref="L945:L949"/>
    <mergeCell ref="M945:M949"/>
    <mergeCell ref="N945:N949"/>
    <mergeCell ref="O945:O949"/>
    <mergeCell ref="V945:V949"/>
    <mergeCell ref="W945:W949"/>
    <mergeCell ref="X945:X949"/>
    <mergeCell ref="Y945:Y949"/>
    <mergeCell ref="Z945:Z949"/>
    <mergeCell ref="AA945:AA949"/>
    <mergeCell ref="AB945:AB949"/>
    <mergeCell ref="AC945:AC949"/>
    <mergeCell ref="AD945:AD949"/>
    <mergeCell ref="AE945:AE949"/>
    <mergeCell ref="AF945:AF949"/>
    <mergeCell ref="A950:A954"/>
    <mergeCell ref="B950:B954"/>
    <mergeCell ref="C950:C954"/>
    <mergeCell ref="D950:D954"/>
    <mergeCell ref="E950:E954"/>
    <mergeCell ref="F950:F954"/>
    <mergeCell ref="G950:G954"/>
    <mergeCell ref="H950:H954"/>
    <mergeCell ref="I950:I954"/>
    <mergeCell ref="J950:J954"/>
    <mergeCell ref="K950:K954"/>
    <mergeCell ref="L950:L954"/>
    <mergeCell ref="M950:M954"/>
    <mergeCell ref="N950:N954"/>
    <mergeCell ref="O950:O954"/>
    <mergeCell ref="V950:V954"/>
    <mergeCell ref="W950:W954"/>
    <mergeCell ref="X950:X954"/>
    <mergeCell ref="Y950:Y954"/>
    <mergeCell ref="Z950:Z954"/>
    <mergeCell ref="AA950:AA954"/>
    <mergeCell ref="AB950:AB954"/>
    <mergeCell ref="AC950:AC954"/>
    <mergeCell ref="AD950:AD954"/>
    <mergeCell ref="AE950:AE954"/>
    <mergeCell ref="AF950:AF954"/>
    <mergeCell ref="A955:A959"/>
    <mergeCell ref="B955:B959"/>
    <mergeCell ref="C955:C959"/>
    <mergeCell ref="D955:D959"/>
    <mergeCell ref="E955:E959"/>
    <mergeCell ref="F955:F959"/>
    <mergeCell ref="G955:G959"/>
    <mergeCell ref="H955:H959"/>
    <mergeCell ref="I955:I959"/>
    <mergeCell ref="J955:J959"/>
    <mergeCell ref="K955:K959"/>
    <mergeCell ref="L955:L959"/>
    <mergeCell ref="M955:M959"/>
    <mergeCell ref="N955:N959"/>
    <mergeCell ref="O955:O959"/>
    <mergeCell ref="V955:V959"/>
    <mergeCell ref="W955:W959"/>
    <mergeCell ref="X955:X959"/>
    <mergeCell ref="Y955:Y959"/>
    <mergeCell ref="Z955:Z959"/>
    <mergeCell ref="AA955:AA959"/>
    <mergeCell ref="AB955:AB959"/>
    <mergeCell ref="AC955:AC959"/>
    <mergeCell ref="AD955:AD959"/>
    <mergeCell ref="AE955:AE959"/>
    <mergeCell ref="AF955:AF959"/>
    <mergeCell ref="A960:A965"/>
    <mergeCell ref="B960:B965"/>
    <mergeCell ref="C960:C965"/>
    <mergeCell ref="D960:D965"/>
    <mergeCell ref="E960:E965"/>
    <mergeCell ref="F960:F965"/>
    <mergeCell ref="G960:G965"/>
    <mergeCell ref="H960:H965"/>
    <mergeCell ref="I960:I965"/>
    <mergeCell ref="J960:J965"/>
    <mergeCell ref="K960:K965"/>
    <mergeCell ref="L960:L965"/>
    <mergeCell ref="M960:M965"/>
    <mergeCell ref="N960:N965"/>
    <mergeCell ref="O960:O965"/>
    <mergeCell ref="V960:V965"/>
    <mergeCell ref="W960:W965"/>
    <mergeCell ref="X960:X965"/>
    <mergeCell ref="Y960:Y965"/>
    <mergeCell ref="Z960:Z965"/>
    <mergeCell ref="AA960:AA965"/>
    <mergeCell ref="AB960:AB965"/>
    <mergeCell ref="AC960:AC965"/>
    <mergeCell ref="AD960:AD965"/>
    <mergeCell ref="AE960:AE965"/>
    <mergeCell ref="AF960:AF965"/>
    <mergeCell ref="A966:A970"/>
    <mergeCell ref="B966:B970"/>
    <mergeCell ref="C966:C970"/>
    <mergeCell ref="D966:D970"/>
    <mergeCell ref="E966:E970"/>
    <mergeCell ref="F966:F970"/>
    <mergeCell ref="G966:G970"/>
    <mergeCell ref="H966:H970"/>
    <mergeCell ref="I966:I970"/>
    <mergeCell ref="J966:J970"/>
    <mergeCell ref="K966:K970"/>
    <mergeCell ref="L966:L970"/>
    <mergeCell ref="M966:M970"/>
    <mergeCell ref="N966:N970"/>
    <mergeCell ref="O966:O970"/>
    <mergeCell ref="V966:V970"/>
    <mergeCell ref="W966:W970"/>
    <mergeCell ref="X966:X970"/>
    <mergeCell ref="Y966:Y970"/>
    <mergeCell ref="Z966:Z970"/>
    <mergeCell ref="AA966:AA970"/>
    <mergeCell ref="AB966:AB970"/>
    <mergeCell ref="AC966:AC970"/>
    <mergeCell ref="AD966:AD970"/>
    <mergeCell ref="AE966:AE970"/>
    <mergeCell ref="AF966:AF970"/>
    <mergeCell ref="A971:A974"/>
    <mergeCell ref="B971:B974"/>
    <mergeCell ref="C971:C974"/>
    <mergeCell ref="D971:D974"/>
    <mergeCell ref="E971:E974"/>
    <mergeCell ref="F971:F974"/>
    <mergeCell ref="G971:G974"/>
    <mergeCell ref="H971:H974"/>
    <mergeCell ref="I971:I974"/>
    <mergeCell ref="J971:J974"/>
    <mergeCell ref="K971:K974"/>
    <mergeCell ref="L971:L974"/>
    <mergeCell ref="M971:M974"/>
    <mergeCell ref="N971:N974"/>
    <mergeCell ref="O971:O974"/>
    <mergeCell ref="V971:V974"/>
    <mergeCell ref="W971:W974"/>
    <mergeCell ref="X971:X974"/>
    <mergeCell ref="Y971:Y974"/>
    <mergeCell ref="Z971:Z974"/>
    <mergeCell ref="AA971:AA974"/>
    <mergeCell ref="AB971:AB974"/>
    <mergeCell ref="AC971:AC974"/>
    <mergeCell ref="AD971:AD974"/>
    <mergeCell ref="AE971:AE974"/>
    <mergeCell ref="AF971:AF974"/>
    <mergeCell ref="A975:A980"/>
    <mergeCell ref="B975:B980"/>
    <mergeCell ref="C975:C980"/>
    <mergeCell ref="D975:D980"/>
    <mergeCell ref="E975:E980"/>
    <mergeCell ref="F975:F980"/>
    <mergeCell ref="G975:G980"/>
    <mergeCell ref="H975:H980"/>
    <mergeCell ref="I975:I980"/>
    <mergeCell ref="J975:J980"/>
    <mergeCell ref="K975:K980"/>
    <mergeCell ref="L975:L980"/>
    <mergeCell ref="M975:M980"/>
    <mergeCell ref="N975:N980"/>
    <mergeCell ref="O975:O980"/>
    <mergeCell ref="V975:V980"/>
    <mergeCell ref="W975:W980"/>
    <mergeCell ref="X975:X980"/>
    <mergeCell ref="Y975:Y980"/>
    <mergeCell ref="Z975:Z980"/>
    <mergeCell ref="AA975:AA980"/>
    <mergeCell ref="AB975:AB980"/>
    <mergeCell ref="AC975:AC980"/>
    <mergeCell ref="AD975:AD980"/>
    <mergeCell ref="AE975:AE980"/>
    <mergeCell ref="AF975:AF980"/>
    <mergeCell ref="A981:A986"/>
    <mergeCell ref="B981:B986"/>
    <mergeCell ref="C981:C986"/>
    <mergeCell ref="D981:D986"/>
    <mergeCell ref="E981:E986"/>
    <mergeCell ref="F981:F986"/>
    <mergeCell ref="G981:G986"/>
    <mergeCell ref="H981:H986"/>
    <mergeCell ref="I981:I986"/>
    <mergeCell ref="J981:J986"/>
    <mergeCell ref="K981:K986"/>
    <mergeCell ref="L981:L986"/>
    <mergeCell ref="M981:M986"/>
    <mergeCell ref="N981:N986"/>
    <mergeCell ref="O981:O986"/>
    <mergeCell ref="V981:V986"/>
    <mergeCell ref="W981:W986"/>
    <mergeCell ref="X981:X986"/>
    <mergeCell ref="Y981:Y986"/>
    <mergeCell ref="Z981:Z986"/>
    <mergeCell ref="AA981:AA986"/>
    <mergeCell ref="AB981:AB986"/>
    <mergeCell ref="AC981:AC986"/>
    <mergeCell ref="AD981:AD986"/>
    <mergeCell ref="AE981:AE986"/>
    <mergeCell ref="AF981:AF986"/>
    <mergeCell ref="A987:A990"/>
    <mergeCell ref="B987:B990"/>
    <mergeCell ref="C987:C990"/>
    <mergeCell ref="D987:D990"/>
    <mergeCell ref="E987:E990"/>
    <mergeCell ref="F987:F990"/>
    <mergeCell ref="G987:G990"/>
    <mergeCell ref="H987:H990"/>
    <mergeCell ref="I987:I990"/>
    <mergeCell ref="J987:J990"/>
    <mergeCell ref="K987:K990"/>
    <mergeCell ref="L987:L990"/>
    <mergeCell ref="M987:M990"/>
    <mergeCell ref="N987:N990"/>
    <mergeCell ref="O987:O990"/>
    <mergeCell ref="V987:V990"/>
    <mergeCell ref="W987:W990"/>
    <mergeCell ref="X987:X990"/>
    <mergeCell ref="Y987:Y990"/>
    <mergeCell ref="Z987:Z990"/>
    <mergeCell ref="AA987:AA990"/>
    <mergeCell ref="AB987:AB990"/>
    <mergeCell ref="AC987:AC990"/>
    <mergeCell ref="AD987:AD990"/>
    <mergeCell ref="AE987:AE990"/>
    <mergeCell ref="AF987:AF990"/>
    <mergeCell ref="A991:A996"/>
    <mergeCell ref="B991:B996"/>
    <mergeCell ref="C991:C996"/>
    <mergeCell ref="D991:D996"/>
    <mergeCell ref="E991:E996"/>
    <mergeCell ref="F991:F996"/>
    <mergeCell ref="G991:G996"/>
    <mergeCell ref="H991:H996"/>
    <mergeCell ref="I991:I996"/>
    <mergeCell ref="J991:J996"/>
    <mergeCell ref="K991:K996"/>
    <mergeCell ref="L991:L996"/>
    <mergeCell ref="M991:M996"/>
    <mergeCell ref="N991:N996"/>
    <mergeCell ref="O991:O996"/>
    <mergeCell ref="V991:V996"/>
    <mergeCell ref="W991:W996"/>
    <mergeCell ref="X991:X996"/>
    <mergeCell ref="Y991:Y996"/>
    <mergeCell ref="Z991:Z996"/>
    <mergeCell ref="AA991:AA996"/>
    <mergeCell ref="AB991:AB996"/>
    <mergeCell ref="AC991:AC996"/>
    <mergeCell ref="AD991:AD996"/>
    <mergeCell ref="AE991:AE996"/>
    <mergeCell ref="AF991:AF996"/>
    <mergeCell ref="A997:A1002"/>
    <mergeCell ref="B997:B1002"/>
    <mergeCell ref="C997:C1002"/>
    <mergeCell ref="D997:D1002"/>
    <mergeCell ref="E997:E1002"/>
    <mergeCell ref="F997:F1002"/>
    <mergeCell ref="G997:G1002"/>
    <mergeCell ref="H997:H1002"/>
    <mergeCell ref="I997:I1002"/>
    <mergeCell ref="J997:J1002"/>
    <mergeCell ref="K997:K1002"/>
    <mergeCell ref="L997:L1002"/>
    <mergeCell ref="M997:M1002"/>
    <mergeCell ref="N997:N1002"/>
    <mergeCell ref="O997:O1002"/>
    <mergeCell ref="V997:V1002"/>
    <mergeCell ref="W997:W1002"/>
    <mergeCell ref="X997:X1002"/>
    <mergeCell ref="Y997:Y1002"/>
    <mergeCell ref="Z997:Z1002"/>
    <mergeCell ref="AA997:AA1002"/>
    <mergeCell ref="AB997:AB1002"/>
    <mergeCell ref="AC997:AC1002"/>
    <mergeCell ref="AD997:AD1002"/>
    <mergeCell ref="AE997:AE1002"/>
    <mergeCell ref="AF997:AF1002"/>
    <mergeCell ref="A1003:A1007"/>
    <mergeCell ref="B1003:B1007"/>
    <mergeCell ref="C1003:C1007"/>
    <mergeCell ref="D1003:D1007"/>
    <mergeCell ref="E1003:E1007"/>
    <mergeCell ref="F1003:F1007"/>
    <mergeCell ref="G1003:G1007"/>
    <mergeCell ref="H1003:H1007"/>
    <mergeCell ref="I1003:I1007"/>
    <mergeCell ref="J1003:J1007"/>
    <mergeCell ref="K1003:K1007"/>
    <mergeCell ref="L1003:L1007"/>
    <mergeCell ref="M1003:M1007"/>
    <mergeCell ref="N1003:N1007"/>
    <mergeCell ref="O1003:O1007"/>
    <mergeCell ref="V1003:V1007"/>
    <mergeCell ref="W1003:W1007"/>
    <mergeCell ref="X1003:X1007"/>
    <mergeCell ref="Y1003:Y1007"/>
    <mergeCell ref="Z1003:Z1007"/>
    <mergeCell ref="AA1003:AA1007"/>
    <mergeCell ref="AB1003:AB1007"/>
    <mergeCell ref="AC1003:AC1007"/>
    <mergeCell ref="AD1003:AD1007"/>
    <mergeCell ref="AE1003:AE1007"/>
    <mergeCell ref="AF1003:AF1007"/>
    <mergeCell ref="A1008:A1013"/>
    <mergeCell ref="B1008:B1013"/>
    <mergeCell ref="C1008:C1013"/>
    <mergeCell ref="D1008:D1013"/>
    <mergeCell ref="E1008:E1013"/>
    <mergeCell ref="F1008:F1013"/>
    <mergeCell ref="G1008:G1013"/>
    <mergeCell ref="H1008:H1013"/>
    <mergeCell ref="I1008:I1013"/>
    <mergeCell ref="J1008:J1013"/>
    <mergeCell ref="K1008:K1013"/>
    <mergeCell ref="L1008:L1013"/>
    <mergeCell ref="M1008:M1013"/>
    <mergeCell ref="N1008:N1013"/>
    <mergeCell ref="O1008:O1013"/>
    <mergeCell ref="V1008:V1013"/>
    <mergeCell ref="W1008:W1013"/>
    <mergeCell ref="X1008:X1013"/>
    <mergeCell ref="Y1008:Y1013"/>
    <mergeCell ref="Z1008:Z1013"/>
    <mergeCell ref="AA1008:AA1013"/>
    <mergeCell ref="AB1008:AB1013"/>
    <mergeCell ref="AC1008:AC1013"/>
    <mergeCell ref="AD1008:AD1013"/>
    <mergeCell ref="AE1008:AE1013"/>
    <mergeCell ref="AF1008:AF1013"/>
    <mergeCell ref="A1014:A1018"/>
    <mergeCell ref="B1014:B1018"/>
    <mergeCell ref="C1014:C1018"/>
    <mergeCell ref="D1014:D1018"/>
    <mergeCell ref="E1014:E1018"/>
    <mergeCell ref="F1014:F1018"/>
    <mergeCell ref="G1014:G1018"/>
    <mergeCell ref="H1014:H1018"/>
    <mergeCell ref="I1014:I1018"/>
    <mergeCell ref="J1014:J1018"/>
    <mergeCell ref="K1014:K1018"/>
    <mergeCell ref="L1014:L1018"/>
    <mergeCell ref="M1014:M1018"/>
    <mergeCell ref="N1014:N1018"/>
    <mergeCell ref="O1014:O1018"/>
    <mergeCell ref="P1014:P1018"/>
    <mergeCell ref="V1014:V1018"/>
    <mergeCell ref="W1014:W1018"/>
    <mergeCell ref="X1014:X1018"/>
    <mergeCell ref="Y1014:Y1018"/>
    <mergeCell ref="Z1014:Z1018"/>
    <mergeCell ref="AA1014:AA1018"/>
    <mergeCell ref="AB1014:AB1018"/>
    <mergeCell ref="AC1014:AC1018"/>
    <mergeCell ref="AD1014:AD1018"/>
    <mergeCell ref="AE1014:AE1018"/>
    <mergeCell ref="AF1014:AF1018"/>
    <mergeCell ref="Q1015:T1015"/>
    <mergeCell ref="Q1016:T1016"/>
    <mergeCell ref="Q1017:T1017"/>
    <mergeCell ref="Q1018:T1018"/>
    <mergeCell ref="A1019:A1022"/>
    <mergeCell ref="B1019:B1022"/>
    <mergeCell ref="C1019:C1022"/>
    <mergeCell ref="D1019:D1022"/>
    <mergeCell ref="E1019:E1022"/>
    <mergeCell ref="F1019:F1022"/>
    <mergeCell ref="G1019:G1022"/>
    <mergeCell ref="H1019:H1022"/>
    <mergeCell ref="I1019:I1022"/>
    <mergeCell ref="J1019:J1022"/>
    <mergeCell ref="K1019:K1022"/>
    <mergeCell ref="L1019:L1022"/>
    <mergeCell ref="M1019:M1022"/>
    <mergeCell ref="N1019:N1022"/>
    <mergeCell ref="O1019:O1022"/>
    <mergeCell ref="V1019:V1022"/>
    <mergeCell ref="W1019:W1022"/>
    <mergeCell ref="X1019:X1022"/>
    <mergeCell ref="Y1019:Y1022"/>
    <mergeCell ref="Z1019:Z1022"/>
    <mergeCell ref="AA1019:AA1022"/>
    <mergeCell ref="AB1019:AB1022"/>
    <mergeCell ref="AC1019:AC1022"/>
    <mergeCell ref="AD1019:AD1022"/>
    <mergeCell ref="AE1019:AE1022"/>
    <mergeCell ref="AF1019:AF1022"/>
    <mergeCell ref="A1023:A1028"/>
    <mergeCell ref="B1023:B1028"/>
    <mergeCell ref="C1023:C1028"/>
    <mergeCell ref="D1023:D1028"/>
    <mergeCell ref="E1023:E1028"/>
    <mergeCell ref="F1023:F1028"/>
    <mergeCell ref="G1023:G1028"/>
    <mergeCell ref="H1023:H1028"/>
    <mergeCell ref="I1023:I1028"/>
    <mergeCell ref="J1023:J1028"/>
    <mergeCell ref="K1023:K1028"/>
    <mergeCell ref="L1023:L1028"/>
    <mergeCell ref="M1023:M1028"/>
    <mergeCell ref="N1023:N1028"/>
    <mergeCell ref="O1023:O1028"/>
    <mergeCell ref="V1023:V1028"/>
    <mergeCell ref="W1023:W1028"/>
    <mergeCell ref="X1023:X1028"/>
    <mergeCell ref="Y1023:Y1028"/>
    <mergeCell ref="Z1023:Z1028"/>
    <mergeCell ref="AA1023:AA1028"/>
    <mergeCell ref="AB1023:AB1028"/>
    <mergeCell ref="AC1023:AC1028"/>
    <mergeCell ref="AD1023:AD1028"/>
    <mergeCell ref="AE1023:AE1028"/>
    <mergeCell ref="AF1023:AF1028"/>
    <mergeCell ref="A1029:A1032"/>
    <mergeCell ref="B1029:B1032"/>
    <mergeCell ref="C1029:C1032"/>
    <mergeCell ref="D1029:D1032"/>
    <mergeCell ref="E1029:E1032"/>
    <mergeCell ref="F1029:F1032"/>
    <mergeCell ref="G1029:G1032"/>
    <mergeCell ref="H1029:H1032"/>
    <mergeCell ref="I1029:I1032"/>
    <mergeCell ref="J1029:J1032"/>
    <mergeCell ref="K1029:K1032"/>
    <mergeCell ref="L1029:L1032"/>
    <mergeCell ref="M1029:M1032"/>
    <mergeCell ref="N1029:N1032"/>
    <mergeCell ref="O1029:O1032"/>
    <mergeCell ref="V1029:V1032"/>
    <mergeCell ref="W1029:W1032"/>
    <mergeCell ref="X1029:X1032"/>
    <mergeCell ref="Y1029:Y1032"/>
    <mergeCell ref="Z1029:Z1032"/>
    <mergeCell ref="AA1029:AA1032"/>
    <mergeCell ref="AB1029:AB1032"/>
    <mergeCell ref="AC1029:AC1032"/>
    <mergeCell ref="AD1029:AD1032"/>
    <mergeCell ref="AE1029:AE1032"/>
    <mergeCell ref="AF1029:AF1032"/>
    <mergeCell ref="A1033:A1036"/>
    <mergeCell ref="B1033:B1036"/>
    <mergeCell ref="C1033:C1036"/>
    <mergeCell ref="D1033:D1036"/>
    <mergeCell ref="E1033:E1036"/>
    <mergeCell ref="F1033:F1036"/>
    <mergeCell ref="G1033:G1036"/>
    <mergeCell ref="H1033:H1036"/>
    <mergeCell ref="I1033:I1036"/>
    <mergeCell ref="J1033:J1036"/>
    <mergeCell ref="K1033:K1036"/>
    <mergeCell ref="L1033:L1036"/>
    <mergeCell ref="M1033:M1036"/>
    <mergeCell ref="N1033:N1036"/>
    <mergeCell ref="O1033:O1036"/>
    <mergeCell ref="V1033:V1036"/>
    <mergeCell ref="W1033:W1036"/>
    <mergeCell ref="X1033:X1036"/>
    <mergeCell ref="Y1033:Y1036"/>
    <mergeCell ref="Z1033:Z1036"/>
    <mergeCell ref="AA1033:AA1036"/>
    <mergeCell ref="AB1033:AB1036"/>
    <mergeCell ref="AC1033:AC1036"/>
    <mergeCell ref="AD1033:AD1036"/>
    <mergeCell ref="AE1033:AE1036"/>
    <mergeCell ref="AF1033:AF1036"/>
    <mergeCell ref="A1037:A1042"/>
    <mergeCell ref="B1037:B1042"/>
    <mergeCell ref="C1037:C1042"/>
    <mergeCell ref="D1037:D1042"/>
    <mergeCell ref="E1037:E1042"/>
    <mergeCell ref="F1037:F1042"/>
    <mergeCell ref="G1037:G1042"/>
    <mergeCell ref="H1037:H1042"/>
    <mergeCell ref="I1037:I1042"/>
    <mergeCell ref="J1037:J1042"/>
    <mergeCell ref="K1037:K1042"/>
    <mergeCell ref="L1037:L1042"/>
    <mergeCell ref="M1037:M1042"/>
    <mergeCell ref="N1037:N1042"/>
    <mergeCell ref="O1037:O1042"/>
    <mergeCell ref="V1037:V1042"/>
    <mergeCell ref="W1037:W1042"/>
    <mergeCell ref="X1037:X1042"/>
    <mergeCell ref="Y1037:Y1042"/>
    <mergeCell ref="Z1037:Z1042"/>
    <mergeCell ref="AA1037:AA1042"/>
    <mergeCell ref="AB1037:AB1042"/>
    <mergeCell ref="AC1037:AC1042"/>
    <mergeCell ref="AD1037:AD1042"/>
    <mergeCell ref="AE1037:AE1042"/>
    <mergeCell ref="AF1037:AF1042"/>
    <mergeCell ref="A1043:A1047"/>
    <mergeCell ref="B1043:B1047"/>
    <mergeCell ref="C1043:C1047"/>
    <mergeCell ref="D1043:D1047"/>
    <mergeCell ref="E1043:E1047"/>
    <mergeCell ref="F1043:F1047"/>
    <mergeCell ref="G1043:G1047"/>
    <mergeCell ref="H1043:H1047"/>
    <mergeCell ref="I1043:I1047"/>
    <mergeCell ref="J1043:J1047"/>
    <mergeCell ref="K1043:K1047"/>
    <mergeCell ref="L1043:L1047"/>
    <mergeCell ref="M1043:M1047"/>
    <mergeCell ref="N1043:N1047"/>
    <mergeCell ref="O1043:O1047"/>
    <mergeCell ref="V1043:V1047"/>
    <mergeCell ref="W1043:W1047"/>
    <mergeCell ref="X1043:X1047"/>
    <mergeCell ref="Y1043:Y1047"/>
    <mergeCell ref="Z1043:Z1047"/>
    <mergeCell ref="AA1043:AA1047"/>
    <mergeCell ref="AB1043:AB1047"/>
    <mergeCell ref="AC1043:AC1047"/>
    <mergeCell ref="AD1043:AD1047"/>
    <mergeCell ref="AE1043:AE1047"/>
    <mergeCell ref="AF1043:AF1047"/>
    <mergeCell ref="A1048:A1052"/>
    <mergeCell ref="B1048:B1052"/>
    <mergeCell ref="C1048:C1052"/>
    <mergeCell ref="D1048:D1052"/>
    <mergeCell ref="E1048:E1052"/>
    <mergeCell ref="F1048:F1052"/>
    <mergeCell ref="G1048:G1052"/>
    <mergeCell ref="H1048:H1052"/>
    <mergeCell ref="I1048:I1052"/>
    <mergeCell ref="J1048:J1052"/>
    <mergeCell ref="K1048:K1052"/>
    <mergeCell ref="L1048:L1052"/>
    <mergeCell ref="M1048:M1052"/>
    <mergeCell ref="N1048:N1052"/>
    <mergeCell ref="O1048:O1052"/>
    <mergeCell ref="V1048:V1052"/>
    <mergeCell ref="W1048:W1052"/>
    <mergeCell ref="X1048:X1052"/>
    <mergeCell ref="Y1048:Y1052"/>
    <mergeCell ref="Z1048:Z1052"/>
    <mergeCell ref="AA1048:AA1052"/>
    <mergeCell ref="AB1048:AB1052"/>
    <mergeCell ref="AC1048:AC1052"/>
    <mergeCell ref="AD1048:AD1052"/>
    <mergeCell ref="AE1048:AE1052"/>
    <mergeCell ref="AF1048:AF1052"/>
    <mergeCell ref="A1053:A1058"/>
    <mergeCell ref="B1053:B1058"/>
    <mergeCell ref="C1053:C1058"/>
    <mergeCell ref="D1053:D1058"/>
    <mergeCell ref="E1053:E1058"/>
    <mergeCell ref="F1053:F1058"/>
    <mergeCell ref="G1053:G1058"/>
    <mergeCell ref="H1053:H1058"/>
    <mergeCell ref="I1053:I1058"/>
    <mergeCell ref="J1053:J1058"/>
    <mergeCell ref="K1053:K1058"/>
    <mergeCell ref="L1053:L1058"/>
    <mergeCell ref="M1053:M1058"/>
    <mergeCell ref="N1053:N1058"/>
    <mergeCell ref="O1053:O1058"/>
    <mergeCell ref="V1053:V1058"/>
    <mergeCell ref="W1053:W1058"/>
    <mergeCell ref="X1053:X1058"/>
    <mergeCell ref="Y1053:Y1058"/>
    <mergeCell ref="Z1053:Z1058"/>
    <mergeCell ref="AA1053:AA1058"/>
    <mergeCell ref="AB1053:AB1058"/>
    <mergeCell ref="AC1053:AC1058"/>
    <mergeCell ref="AD1053:AD1058"/>
    <mergeCell ref="AE1053:AE1058"/>
    <mergeCell ref="AF1053:AF1058"/>
    <mergeCell ref="A1059:A1062"/>
    <mergeCell ref="B1059:B1062"/>
    <mergeCell ref="C1059:C1062"/>
    <mergeCell ref="D1059:D1062"/>
    <mergeCell ref="E1059:E1062"/>
    <mergeCell ref="F1059:F1062"/>
    <mergeCell ref="G1059:G1062"/>
    <mergeCell ref="H1059:H1062"/>
    <mergeCell ref="I1059:I1062"/>
    <mergeCell ref="J1059:J1062"/>
    <mergeCell ref="K1059:K1062"/>
    <mergeCell ref="L1059:L1062"/>
    <mergeCell ref="M1059:M1062"/>
    <mergeCell ref="N1059:N1062"/>
    <mergeCell ref="O1059:O1062"/>
    <mergeCell ref="V1059:V1062"/>
    <mergeCell ref="W1059:W1062"/>
    <mergeCell ref="X1059:X1062"/>
    <mergeCell ref="Y1059:Y1062"/>
    <mergeCell ref="Z1059:Z1062"/>
    <mergeCell ref="AA1059:AA1062"/>
    <mergeCell ref="AB1059:AB1062"/>
    <mergeCell ref="AC1059:AC1062"/>
    <mergeCell ref="AD1059:AD1062"/>
    <mergeCell ref="AE1059:AE1062"/>
    <mergeCell ref="AF1059:AF1062"/>
    <mergeCell ref="A1063:A1068"/>
    <mergeCell ref="B1063:B1068"/>
    <mergeCell ref="C1063:C1068"/>
    <mergeCell ref="D1063:D1068"/>
    <mergeCell ref="E1063:E1068"/>
    <mergeCell ref="F1063:F1068"/>
    <mergeCell ref="G1063:G1068"/>
    <mergeCell ref="H1063:H1068"/>
    <mergeCell ref="I1063:I1068"/>
    <mergeCell ref="J1063:J1068"/>
    <mergeCell ref="K1063:K1068"/>
    <mergeCell ref="L1063:L1068"/>
    <mergeCell ref="M1063:M1068"/>
    <mergeCell ref="N1063:N1068"/>
    <mergeCell ref="O1063:O1068"/>
    <mergeCell ref="V1063:V1068"/>
    <mergeCell ref="W1063:W1068"/>
    <mergeCell ref="X1063:X1068"/>
    <mergeCell ref="Y1063:Y1068"/>
    <mergeCell ref="Z1063:Z1068"/>
    <mergeCell ref="AA1063:AA1068"/>
    <mergeCell ref="AB1063:AB1068"/>
    <mergeCell ref="AC1063:AC1068"/>
    <mergeCell ref="AD1063:AD1068"/>
    <mergeCell ref="AE1063:AE1068"/>
    <mergeCell ref="AF1063:AF1068"/>
    <mergeCell ref="A1069:A1072"/>
    <mergeCell ref="B1069:B1072"/>
    <mergeCell ref="C1069:C1072"/>
    <mergeCell ref="D1069:D1072"/>
    <mergeCell ref="E1069:E1072"/>
    <mergeCell ref="F1069:F1072"/>
    <mergeCell ref="G1069:G1072"/>
    <mergeCell ref="H1069:H1072"/>
    <mergeCell ref="I1069:I1072"/>
    <mergeCell ref="J1069:J1072"/>
    <mergeCell ref="K1069:K1072"/>
    <mergeCell ref="L1069:L1072"/>
    <mergeCell ref="M1069:M1072"/>
    <mergeCell ref="N1069:N1072"/>
    <mergeCell ref="O1069:O1072"/>
    <mergeCell ref="V1069:V1072"/>
    <mergeCell ref="W1069:W1072"/>
    <mergeCell ref="X1069:X1072"/>
    <mergeCell ref="Y1069:Y1072"/>
    <mergeCell ref="Z1069:Z1072"/>
    <mergeCell ref="AA1069:AA1072"/>
    <mergeCell ref="AB1069:AB1072"/>
    <mergeCell ref="AC1069:AC1072"/>
    <mergeCell ref="AD1069:AD1072"/>
    <mergeCell ref="AE1069:AE1072"/>
    <mergeCell ref="AF1069:AF1072"/>
    <mergeCell ref="A1073:A1078"/>
    <mergeCell ref="B1073:B1078"/>
    <mergeCell ref="C1073:C1078"/>
    <mergeCell ref="D1073:D1078"/>
    <mergeCell ref="E1073:E1078"/>
    <mergeCell ref="F1073:F1078"/>
    <mergeCell ref="G1073:G1078"/>
    <mergeCell ref="H1073:H1078"/>
    <mergeCell ref="I1073:I1078"/>
    <mergeCell ref="J1073:J1078"/>
    <mergeCell ref="K1073:K1078"/>
    <mergeCell ref="L1073:L1078"/>
    <mergeCell ref="M1073:M1078"/>
    <mergeCell ref="N1073:N1078"/>
    <mergeCell ref="O1073:O1078"/>
    <mergeCell ref="V1073:V1078"/>
    <mergeCell ref="W1073:W1078"/>
    <mergeCell ref="X1073:X1078"/>
    <mergeCell ref="Y1073:Y1078"/>
    <mergeCell ref="Z1073:Z1078"/>
    <mergeCell ref="AA1073:AA1078"/>
    <mergeCell ref="AB1073:AB1078"/>
    <mergeCell ref="AC1073:AC1078"/>
    <mergeCell ref="AD1073:AD1078"/>
    <mergeCell ref="AE1073:AE1078"/>
    <mergeCell ref="AF1073:AF1078"/>
    <mergeCell ref="A1079:A1082"/>
    <mergeCell ref="B1079:B1082"/>
    <mergeCell ref="C1079:C1082"/>
    <mergeCell ref="D1079:D1082"/>
    <mergeCell ref="E1079:E1082"/>
    <mergeCell ref="F1079:F1082"/>
    <mergeCell ref="G1079:G1082"/>
    <mergeCell ref="H1079:H1082"/>
    <mergeCell ref="I1079:I1082"/>
    <mergeCell ref="J1079:J1082"/>
    <mergeCell ref="K1079:K1082"/>
    <mergeCell ref="L1079:L1082"/>
    <mergeCell ref="M1079:M1082"/>
    <mergeCell ref="N1079:N1082"/>
    <mergeCell ref="O1079:O1082"/>
    <mergeCell ref="V1079:V1082"/>
    <mergeCell ref="W1079:W1082"/>
    <mergeCell ref="X1079:X1082"/>
    <mergeCell ref="Y1079:Y1082"/>
    <mergeCell ref="Z1079:Z1082"/>
    <mergeCell ref="AA1079:AA1082"/>
    <mergeCell ref="AB1079:AB1082"/>
    <mergeCell ref="AC1079:AC1082"/>
    <mergeCell ref="AD1079:AD1082"/>
    <mergeCell ref="AE1079:AE1082"/>
    <mergeCell ref="AF1079:AF1082"/>
    <mergeCell ref="A1083:A1086"/>
    <mergeCell ref="B1083:B1086"/>
    <mergeCell ref="C1083:C1086"/>
    <mergeCell ref="D1083:D1086"/>
    <mergeCell ref="E1083:E1086"/>
    <mergeCell ref="F1083:F1086"/>
    <mergeCell ref="G1083:G1086"/>
    <mergeCell ref="H1083:H1086"/>
    <mergeCell ref="I1083:I1086"/>
    <mergeCell ref="J1083:J1086"/>
    <mergeCell ref="K1083:K1086"/>
    <mergeCell ref="L1083:L1086"/>
    <mergeCell ref="M1083:M1086"/>
    <mergeCell ref="N1083:N1086"/>
    <mergeCell ref="O1083:O1086"/>
    <mergeCell ref="V1083:V1086"/>
    <mergeCell ref="W1083:W1086"/>
    <mergeCell ref="X1083:X1086"/>
    <mergeCell ref="Y1083:Y1086"/>
    <mergeCell ref="Z1083:Z1086"/>
    <mergeCell ref="AA1083:AA1086"/>
    <mergeCell ref="AB1083:AB1086"/>
    <mergeCell ref="AC1083:AC1086"/>
    <mergeCell ref="AD1083:AD1086"/>
    <mergeCell ref="AE1083:AE1086"/>
    <mergeCell ref="AF1083:AF1086"/>
    <mergeCell ref="A1087:A1090"/>
    <mergeCell ref="B1087:B1090"/>
    <mergeCell ref="C1087:C1090"/>
    <mergeCell ref="D1087:D1090"/>
    <mergeCell ref="E1087:E1090"/>
    <mergeCell ref="F1087:F1090"/>
    <mergeCell ref="G1087:G1090"/>
    <mergeCell ref="H1087:H1090"/>
    <mergeCell ref="I1087:I1090"/>
    <mergeCell ref="J1087:J1090"/>
    <mergeCell ref="K1087:K1090"/>
    <mergeCell ref="L1087:L1090"/>
    <mergeCell ref="M1087:M1090"/>
    <mergeCell ref="N1087:N1090"/>
    <mergeCell ref="O1087:O1090"/>
    <mergeCell ref="V1087:V1090"/>
    <mergeCell ref="W1087:W1090"/>
    <mergeCell ref="X1087:X1090"/>
    <mergeCell ref="Y1087:Y1090"/>
    <mergeCell ref="Z1087:Z1090"/>
    <mergeCell ref="AA1087:AA1090"/>
    <mergeCell ref="AB1087:AB1090"/>
    <mergeCell ref="AC1087:AC1090"/>
    <mergeCell ref="AD1087:AD1090"/>
    <mergeCell ref="AE1087:AE1090"/>
    <mergeCell ref="AF1087:AF1090"/>
    <mergeCell ref="A1092:A1096"/>
    <mergeCell ref="B1092:B1096"/>
    <mergeCell ref="C1092:C1096"/>
    <mergeCell ref="D1092:D1096"/>
    <mergeCell ref="E1092:E1096"/>
    <mergeCell ref="F1092:F1096"/>
    <mergeCell ref="G1092:G1096"/>
    <mergeCell ref="H1092:H1096"/>
    <mergeCell ref="I1092:I1096"/>
    <mergeCell ref="J1092:J1096"/>
    <mergeCell ref="K1092:K1096"/>
    <mergeCell ref="L1092:L1096"/>
    <mergeCell ref="M1092:M1096"/>
    <mergeCell ref="N1092:N1096"/>
    <mergeCell ref="O1092:O1096"/>
    <mergeCell ref="V1092:V1096"/>
    <mergeCell ref="W1092:W1096"/>
    <mergeCell ref="X1092:X1096"/>
    <mergeCell ref="Y1092:Y1096"/>
    <mergeCell ref="Z1092:Z1096"/>
    <mergeCell ref="AA1092:AA1096"/>
    <mergeCell ref="AB1092:AB1096"/>
    <mergeCell ref="AC1092:AC1096"/>
    <mergeCell ref="AD1092:AD1096"/>
    <mergeCell ref="AE1092:AE1096"/>
    <mergeCell ref="AF1092:AF1096"/>
    <mergeCell ref="A1098:A1103"/>
    <mergeCell ref="B1098:B1103"/>
    <mergeCell ref="C1098:C1103"/>
    <mergeCell ref="D1098:D1103"/>
    <mergeCell ref="E1098:E1103"/>
    <mergeCell ref="F1098:F1103"/>
    <mergeCell ref="G1098:G1103"/>
    <mergeCell ref="H1098:H1103"/>
    <mergeCell ref="I1098:I1103"/>
    <mergeCell ref="J1098:J1103"/>
    <mergeCell ref="K1098:K1103"/>
    <mergeCell ref="L1098:L1103"/>
    <mergeCell ref="M1098:M1103"/>
    <mergeCell ref="N1098:N1103"/>
    <mergeCell ref="O1098:O1103"/>
    <mergeCell ref="V1098:V1103"/>
    <mergeCell ref="W1098:W1103"/>
    <mergeCell ref="X1098:X1103"/>
    <mergeCell ref="Y1098:Y1103"/>
    <mergeCell ref="Z1098:Z1103"/>
    <mergeCell ref="AA1098:AA1103"/>
    <mergeCell ref="AB1098:AB1103"/>
    <mergeCell ref="AC1098:AC1103"/>
    <mergeCell ref="AD1098:AD1103"/>
    <mergeCell ref="AE1098:AE1103"/>
    <mergeCell ref="AF1098:AF1103"/>
    <mergeCell ref="A1104:A1106"/>
    <mergeCell ref="B1104:B1106"/>
    <mergeCell ref="C1104:C1106"/>
    <mergeCell ref="D1104:D1106"/>
    <mergeCell ref="E1104:E1106"/>
    <mergeCell ref="F1104:F1106"/>
    <mergeCell ref="G1104:G1106"/>
    <mergeCell ref="H1104:H1106"/>
    <mergeCell ref="I1104:I1106"/>
    <mergeCell ref="J1104:J1106"/>
    <mergeCell ref="K1104:K1106"/>
    <mergeCell ref="L1104:L1106"/>
    <mergeCell ref="M1104:M1106"/>
    <mergeCell ref="N1104:N1106"/>
    <mergeCell ref="O1104:O1106"/>
    <mergeCell ref="V1104:V1106"/>
    <mergeCell ref="W1104:W1106"/>
    <mergeCell ref="X1104:X1106"/>
    <mergeCell ref="Y1104:Y1106"/>
    <mergeCell ref="Z1104:Z1106"/>
    <mergeCell ref="AA1104:AA1106"/>
    <mergeCell ref="AB1104:AB1106"/>
    <mergeCell ref="AC1104:AC1106"/>
    <mergeCell ref="AD1104:AD1106"/>
    <mergeCell ref="AE1104:AE1106"/>
    <mergeCell ref="AF1104:AF1106"/>
    <mergeCell ref="A1107:A1112"/>
    <mergeCell ref="B1107:B1112"/>
    <mergeCell ref="C1107:C1112"/>
    <mergeCell ref="D1107:D1112"/>
    <mergeCell ref="E1107:E1112"/>
    <mergeCell ref="F1107:F1112"/>
    <mergeCell ref="G1107:G1112"/>
    <mergeCell ref="H1107:H1112"/>
    <mergeCell ref="I1107:I1112"/>
    <mergeCell ref="J1107:J1112"/>
    <mergeCell ref="K1107:K1112"/>
    <mergeCell ref="L1107:L1112"/>
    <mergeCell ref="M1107:M1112"/>
    <mergeCell ref="N1107:N1112"/>
    <mergeCell ref="O1107:O1112"/>
    <mergeCell ref="V1107:V1112"/>
    <mergeCell ref="W1107:W1112"/>
    <mergeCell ref="X1107:X1112"/>
    <mergeCell ref="Y1107:Y1112"/>
    <mergeCell ref="Z1107:Z1112"/>
    <mergeCell ref="AA1107:AA1112"/>
    <mergeCell ref="AB1107:AB1112"/>
    <mergeCell ref="AC1107:AC1112"/>
    <mergeCell ref="AD1107:AD1112"/>
    <mergeCell ref="AE1107:AE1112"/>
    <mergeCell ref="AF1107:AF1112"/>
    <mergeCell ref="A1113:A1118"/>
    <mergeCell ref="B1113:B1118"/>
    <mergeCell ref="C1113:C1118"/>
    <mergeCell ref="D1113:D1118"/>
    <mergeCell ref="E1113:E1118"/>
    <mergeCell ref="F1113:F1118"/>
    <mergeCell ref="G1113:G1118"/>
    <mergeCell ref="H1113:H1118"/>
    <mergeCell ref="I1113:I1118"/>
    <mergeCell ref="J1113:J1118"/>
    <mergeCell ref="K1113:K1118"/>
    <mergeCell ref="L1113:L1118"/>
    <mergeCell ref="M1113:M1118"/>
    <mergeCell ref="N1113:N1118"/>
    <mergeCell ref="O1113:O1118"/>
    <mergeCell ref="V1113:V1118"/>
    <mergeCell ref="W1113:W1118"/>
    <mergeCell ref="X1113:X1118"/>
    <mergeCell ref="Y1113:Y1118"/>
    <mergeCell ref="Z1113:Z1118"/>
    <mergeCell ref="AA1113:AA1118"/>
    <mergeCell ref="AB1113:AB1118"/>
    <mergeCell ref="AC1113:AC1118"/>
    <mergeCell ref="AD1113:AD1118"/>
    <mergeCell ref="AE1113:AE1118"/>
    <mergeCell ref="AF1113:AF1118"/>
    <mergeCell ref="A1119:A1121"/>
    <mergeCell ref="B1119:B1121"/>
    <mergeCell ref="C1119:C1121"/>
    <mergeCell ref="D1119:D1121"/>
    <mergeCell ref="E1119:E1121"/>
    <mergeCell ref="F1119:F1121"/>
    <mergeCell ref="G1119:G1121"/>
    <mergeCell ref="H1119:H1121"/>
    <mergeCell ref="I1119:I1121"/>
    <mergeCell ref="J1119:J1121"/>
    <mergeCell ref="K1119:K1121"/>
    <mergeCell ref="L1119:L1121"/>
    <mergeCell ref="M1119:M1121"/>
    <mergeCell ref="N1119:N1121"/>
    <mergeCell ref="O1119:O1121"/>
    <mergeCell ref="P1119:P1121"/>
    <mergeCell ref="V1119:V1121"/>
    <mergeCell ref="W1119:W1121"/>
    <mergeCell ref="X1119:X1121"/>
    <mergeCell ref="Y1119:Y1121"/>
    <mergeCell ref="Z1119:Z1121"/>
    <mergeCell ref="AA1119:AA1121"/>
    <mergeCell ref="AB1119:AB1121"/>
    <mergeCell ref="AC1119:AC1121"/>
    <mergeCell ref="AD1119:AD1121"/>
    <mergeCell ref="AE1119:AE1121"/>
    <mergeCell ref="AF1119:AF1121"/>
    <mergeCell ref="Q1120:T1120"/>
    <mergeCell ref="Q1121:T1121"/>
    <mergeCell ref="A1122:A1127"/>
    <mergeCell ref="B1122:B1127"/>
    <mergeCell ref="C1122:C1127"/>
    <mergeCell ref="D1122:D1127"/>
    <mergeCell ref="E1122:E1127"/>
    <mergeCell ref="F1122:F1127"/>
    <mergeCell ref="G1122:G1127"/>
    <mergeCell ref="H1122:H1127"/>
    <mergeCell ref="I1122:I1127"/>
    <mergeCell ref="J1122:J1127"/>
    <mergeCell ref="K1122:K1127"/>
    <mergeCell ref="L1122:L1127"/>
    <mergeCell ref="M1122:M1127"/>
    <mergeCell ref="N1122:N1127"/>
    <mergeCell ref="O1122:O1127"/>
    <mergeCell ref="V1122:V1127"/>
    <mergeCell ref="W1122:W1127"/>
    <mergeCell ref="X1122:X1127"/>
    <mergeCell ref="Y1122:Y1127"/>
    <mergeCell ref="Z1122:Z1127"/>
    <mergeCell ref="AA1122:AA1127"/>
    <mergeCell ref="AB1122:AB1127"/>
    <mergeCell ref="AC1122:AC1127"/>
    <mergeCell ref="AD1122:AD1127"/>
    <mergeCell ref="AE1122:AE1127"/>
    <mergeCell ref="AF1122:AF1127"/>
    <mergeCell ref="A1128:A1133"/>
    <mergeCell ref="B1128:B1133"/>
    <mergeCell ref="C1128:C1133"/>
    <mergeCell ref="D1128:D1133"/>
    <mergeCell ref="E1128:E1133"/>
    <mergeCell ref="F1128:F1133"/>
    <mergeCell ref="G1128:G1133"/>
    <mergeCell ref="H1128:H1133"/>
    <mergeCell ref="I1128:I1133"/>
    <mergeCell ref="J1128:J1133"/>
    <mergeCell ref="K1128:K1133"/>
    <mergeCell ref="L1128:L1133"/>
    <mergeCell ref="M1128:M1133"/>
    <mergeCell ref="N1128:N1133"/>
    <mergeCell ref="O1128:O1133"/>
    <mergeCell ref="V1128:V1133"/>
    <mergeCell ref="W1128:W1133"/>
    <mergeCell ref="X1128:X1133"/>
    <mergeCell ref="Y1128:Y1133"/>
    <mergeCell ref="Z1128:Z1133"/>
    <mergeCell ref="AA1128:AA1133"/>
    <mergeCell ref="AB1128:AB1133"/>
    <mergeCell ref="AC1128:AC1133"/>
    <mergeCell ref="AD1128:AD1133"/>
    <mergeCell ref="AE1128:AE1133"/>
    <mergeCell ref="AF1128:AF1133"/>
    <mergeCell ref="A1134:A1139"/>
    <mergeCell ref="B1134:B1139"/>
    <mergeCell ref="C1134:C1139"/>
    <mergeCell ref="D1134:D1139"/>
    <mergeCell ref="E1134:E1139"/>
    <mergeCell ref="F1134:F1139"/>
    <mergeCell ref="G1134:G1139"/>
    <mergeCell ref="H1134:H1139"/>
    <mergeCell ref="I1134:I1139"/>
    <mergeCell ref="J1134:J1139"/>
    <mergeCell ref="K1134:K1139"/>
    <mergeCell ref="L1134:L1139"/>
    <mergeCell ref="M1134:M1139"/>
    <mergeCell ref="N1134:N1139"/>
    <mergeCell ref="O1134:O1139"/>
    <mergeCell ref="V1134:V1139"/>
    <mergeCell ref="W1134:W1139"/>
    <mergeCell ref="X1134:X1139"/>
    <mergeCell ref="Y1134:Y1139"/>
    <mergeCell ref="Z1134:Z1139"/>
    <mergeCell ref="AA1134:AA1139"/>
    <mergeCell ref="AB1134:AB1139"/>
    <mergeCell ref="AC1134:AC1139"/>
    <mergeCell ref="AD1134:AD1139"/>
    <mergeCell ref="AE1134:AE1139"/>
    <mergeCell ref="AF1134:AF1139"/>
    <mergeCell ref="A1140:A1146"/>
    <mergeCell ref="B1140:B1146"/>
    <mergeCell ref="C1140:C1146"/>
    <mergeCell ref="D1140:D1146"/>
    <mergeCell ref="E1140:E1146"/>
    <mergeCell ref="F1140:F1146"/>
    <mergeCell ref="G1140:G1146"/>
    <mergeCell ref="H1140:H1146"/>
    <mergeCell ref="I1140:I1146"/>
    <mergeCell ref="J1140:J1146"/>
    <mergeCell ref="K1140:K1146"/>
    <mergeCell ref="L1140:L1146"/>
    <mergeCell ref="M1140:M1146"/>
    <mergeCell ref="N1140:N1146"/>
    <mergeCell ref="O1140:O1146"/>
    <mergeCell ref="V1140:V1146"/>
    <mergeCell ref="W1140:W1146"/>
    <mergeCell ref="X1140:X1146"/>
    <mergeCell ref="Y1140:Y1146"/>
    <mergeCell ref="Z1140:Z1146"/>
    <mergeCell ref="AA1140:AA1146"/>
    <mergeCell ref="AB1140:AB1146"/>
    <mergeCell ref="AC1140:AC1146"/>
    <mergeCell ref="AD1140:AD1146"/>
    <mergeCell ref="AE1140:AE1146"/>
    <mergeCell ref="AF1140:AF1146"/>
    <mergeCell ref="A1147:A1152"/>
    <mergeCell ref="B1147:B1152"/>
    <mergeCell ref="C1147:C1152"/>
    <mergeCell ref="D1147:D1152"/>
    <mergeCell ref="E1147:E1152"/>
    <mergeCell ref="F1147:F1152"/>
    <mergeCell ref="G1147:G1152"/>
    <mergeCell ref="H1147:H1152"/>
    <mergeCell ref="I1147:I1152"/>
    <mergeCell ref="J1147:J1152"/>
    <mergeCell ref="K1147:K1152"/>
    <mergeCell ref="L1147:L1152"/>
    <mergeCell ref="M1147:M1152"/>
    <mergeCell ref="N1147:N1152"/>
    <mergeCell ref="O1147:O1152"/>
    <mergeCell ref="V1147:V1152"/>
    <mergeCell ref="W1147:W1152"/>
    <mergeCell ref="X1147:X1152"/>
    <mergeCell ref="Y1147:Y1152"/>
    <mergeCell ref="Z1147:Z1152"/>
    <mergeCell ref="AA1147:AA1152"/>
    <mergeCell ref="AB1147:AB1152"/>
    <mergeCell ref="AC1147:AC1152"/>
    <mergeCell ref="AD1147:AD1152"/>
    <mergeCell ref="AE1147:AE1152"/>
    <mergeCell ref="AF1147:AF1152"/>
    <mergeCell ref="A1156:A1161"/>
    <mergeCell ref="B1156:B1161"/>
    <mergeCell ref="C1156:C1161"/>
    <mergeCell ref="D1156:D1161"/>
    <mergeCell ref="E1156:E1161"/>
    <mergeCell ref="F1156:F1161"/>
    <mergeCell ref="G1156:G1161"/>
    <mergeCell ref="H1156:H1161"/>
    <mergeCell ref="I1156:I1161"/>
    <mergeCell ref="J1156:J1161"/>
    <mergeCell ref="K1156:K1161"/>
    <mergeCell ref="L1156:L1161"/>
    <mergeCell ref="M1156:M1161"/>
    <mergeCell ref="N1156:N1161"/>
    <mergeCell ref="O1156:O1161"/>
    <mergeCell ref="V1156:V1161"/>
    <mergeCell ref="W1156:W1161"/>
    <mergeCell ref="X1156:X1161"/>
    <mergeCell ref="Y1156:Y1161"/>
    <mergeCell ref="Z1156:Z1161"/>
    <mergeCell ref="AA1156:AA1161"/>
    <mergeCell ref="AB1156:AB1161"/>
    <mergeCell ref="AC1156:AC1161"/>
    <mergeCell ref="AD1156:AD1161"/>
    <mergeCell ref="AE1156:AE1161"/>
    <mergeCell ref="AF1156:AF1161"/>
    <mergeCell ref="A1162:A1166"/>
    <mergeCell ref="B1162:B1166"/>
    <mergeCell ref="C1162:C1166"/>
    <mergeCell ref="D1162:D1166"/>
    <mergeCell ref="E1162:E1166"/>
    <mergeCell ref="F1162:F1166"/>
    <mergeCell ref="G1162:G1166"/>
    <mergeCell ref="H1162:H1166"/>
    <mergeCell ref="I1162:I1166"/>
    <mergeCell ref="J1162:J1166"/>
    <mergeCell ref="K1162:K1166"/>
    <mergeCell ref="L1162:L1166"/>
    <mergeCell ref="M1162:M1166"/>
    <mergeCell ref="N1162:N1166"/>
    <mergeCell ref="O1162:O1166"/>
    <mergeCell ref="V1162:V1166"/>
    <mergeCell ref="W1162:W1166"/>
    <mergeCell ref="X1162:X1166"/>
    <mergeCell ref="Y1162:Y1166"/>
    <mergeCell ref="Z1162:Z1166"/>
    <mergeCell ref="AA1162:AA1166"/>
    <mergeCell ref="AB1162:AB1166"/>
    <mergeCell ref="AC1162:AC1166"/>
    <mergeCell ref="AD1162:AD1166"/>
    <mergeCell ref="AE1162:AE1166"/>
    <mergeCell ref="AF1162:AF1166"/>
    <mergeCell ref="A1167:A1172"/>
    <mergeCell ref="B1167:B1172"/>
    <mergeCell ref="C1167:C1172"/>
    <mergeCell ref="D1167:D1172"/>
    <mergeCell ref="E1167:E1172"/>
    <mergeCell ref="F1167:F1172"/>
    <mergeCell ref="G1167:G1172"/>
    <mergeCell ref="H1167:H1172"/>
    <mergeCell ref="I1167:I1172"/>
    <mergeCell ref="J1167:J1172"/>
    <mergeCell ref="K1167:K1172"/>
    <mergeCell ref="L1167:L1172"/>
    <mergeCell ref="M1167:M1172"/>
    <mergeCell ref="N1167:N1172"/>
    <mergeCell ref="O1167:O1172"/>
    <mergeCell ref="V1167:V1172"/>
    <mergeCell ref="W1167:W1172"/>
    <mergeCell ref="X1167:X1172"/>
    <mergeCell ref="Y1167:Y1172"/>
    <mergeCell ref="Z1167:Z1172"/>
    <mergeCell ref="AA1167:AA1172"/>
    <mergeCell ref="AB1167:AB1172"/>
    <mergeCell ref="AC1167:AC1172"/>
    <mergeCell ref="AD1167:AD1172"/>
    <mergeCell ref="AE1167:AE1172"/>
    <mergeCell ref="AF1167:AF1172"/>
    <mergeCell ref="A1173:A1177"/>
    <mergeCell ref="B1173:B1177"/>
    <mergeCell ref="C1173:C1177"/>
    <mergeCell ref="D1173:D1177"/>
    <mergeCell ref="E1173:E1177"/>
    <mergeCell ref="F1173:F1177"/>
    <mergeCell ref="G1173:G1177"/>
    <mergeCell ref="H1173:H1177"/>
    <mergeCell ref="I1173:I1177"/>
    <mergeCell ref="J1173:J1177"/>
    <mergeCell ref="K1173:K1177"/>
    <mergeCell ref="L1173:L1177"/>
    <mergeCell ref="M1173:M1177"/>
    <mergeCell ref="N1173:N1177"/>
    <mergeCell ref="O1173:O1177"/>
    <mergeCell ref="V1173:V1177"/>
    <mergeCell ref="W1173:W1177"/>
    <mergeCell ref="X1173:X1177"/>
    <mergeCell ref="Y1173:Y1177"/>
    <mergeCell ref="Z1173:Z1177"/>
    <mergeCell ref="AA1173:AA1177"/>
    <mergeCell ref="AB1173:AB1177"/>
    <mergeCell ref="AC1173:AC1177"/>
    <mergeCell ref="AD1173:AD1177"/>
    <mergeCell ref="AE1173:AE1177"/>
    <mergeCell ref="AF1173:AF1177"/>
    <mergeCell ref="A1178:A1184"/>
    <mergeCell ref="B1178:B1184"/>
    <mergeCell ref="C1178:C1184"/>
    <mergeCell ref="D1178:D1184"/>
    <mergeCell ref="E1178:E1184"/>
    <mergeCell ref="F1178:F1184"/>
    <mergeCell ref="G1178:G1184"/>
    <mergeCell ref="H1178:H1184"/>
    <mergeCell ref="I1178:I1184"/>
    <mergeCell ref="J1178:J1184"/>
    <mergeCell ref="K1178:K1184"/>
    <mergeCell ref="L1178:L1184"/>
    <mergeCell ref="M1178:M1184"/>
    <mergeCell ref="N1178:N1184"/>
    <mergeCell ref="O1178:O1184"/>
    <mergeCell ref="V1178:V1184"/>
    <mergeCell ref="W1178:W1184"/>
    <mergeCell ref="X1178:X1184"/>
    <mergeCell ref="Y1178:Y1184"/>
    <mergeCell ref="Z1178:Z1184"/>
    <mergeCell ref="AA1178:AA1184"/>
    <mergeCell ref="AB1178:AB1184"/>
    <mergeCell ref="AC1178:AC1184"/>
    <mergeCell ref="AD1178:AD1184"/>
    <mergeCell ref="AE1178:AE1184"/>
    <mergeCell ref="AF1178:AF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M1186"/>
    <mergeCell ref="N1185:N1186"/>
    <mergeCell ref="O1185:O1186"/>
    <mergeCell ref="V1185:V1186"/>
    <mergeCell ref="W1185:W1186"/>
    <mergeCell ref="X1185:X1186"/>
    <mergeCell ref="Y1185:Y1186"/>
    <mergeCell ref="Z1185:Z1186"/>
    <mergeCell ref="AA1185:AA1186"/>
    <mergeCell ref="AB1185:AB1186"/>
    <mergeCell ref="AC1185:AC1186"/>
    <mergeCell ref="AD1185:AD1186"/>
    <mergeCell ref="AE1185:AE1186"/>
    <mergeCell ref="AF1185:AF1186"/>
    <mergeCell ref="A1187:A1191"/>
    <mergeCell ref="B1187:B1191"/>
    <mergeCell ref="C1187:C1191"/>
    <mergeCell ref="D1187:D1191"/>
    <mergeCell ref="E1187:E1191"/>
    <mergeCell ref="F1187:F1191"/>
    <mergeCell ref="G1187:G1191"/>
    <mergeCell ref="H1187:H1191"/>
    <mergeCell ref="I1187:I1191"/>
    <mergeCell ref="J1187:J1191"/>
    <mergeCell ref="K1187:K1191"/>
    <mergeCell ref="L1187:L1191"/>
    <mergeCell ref="M1187:M1191"/>
    <mergeCell ref="N1187:N1191"/>
    <mergeCell ref="O1187:O1191"/>
    <mergeCell ref="P1187:P1191"/>
    <mergeCell ref="V1187:V1191"/>
    <mergeCell ref="W1187:W1191"/>
    <mergeCell ref="X1187:X1191"/>
    <mergeCell ref="Y1187:Y1191"/>
    <mergeCell ref="Z1187:Z1191"/>
    <mergeCell ref="AA1187:AA1191"/>
    <mergeCell ref="AB1187:AB1191"/>
    <mergeCell ref="AC1187:AC1191"/>
    <mergeCell ref="AD1187:AD1191"/>
    <mergeCell ref="AE1187:AE1191"/>
    <mergeCell ref="AF1187:AF1191"/>
    <mergeCell ref="Q1188:T1188"/>
    <mergeCell ref="Q1189:T1189"/>
    <mergeCell ref="Q1190:T1190"/>
    <mergeCell ref="Q1191:T1191"/>
    <mergeCell ref="A1194:A1199"/>
    <mergeCell ref="B1194:B1199"/>
    <mergeCell ref="C1194:C1199"/>
    <mergeCell ref="D1194:D1199"/>
    <mergeCell ref="E1194:E1199"/>
    <mergeCell ref="F1194:F1199"/>
    <mergeCell ref="G1194:G1199"/>
    <mergeCell ref="H1194:H1199"/>
    <mergeCell ref="I1194:I1199"/>
    <mergeCell ref="J1194:J1199"/>
    <mergeCell ref="K1194:K1199"/>
    <mergeCell ref="L1194:L1199"/>
    <mergeCell ref="M1194:M1199"/>
    <mergeCell ref="N1194:N1199"/>
    <mergeCell ref="O1194:O1199"/>
    <mergeCell ref="V1194:V1199"/>
    <mergeCell ref="W1194:W1199"/>
    <mergeCell ref="X1194:X1199"/>
    <mergeCell ref="Y1194:Y1199"/>
    <mergeCell ref="Z1194:Z1199"/>
    <mergeCell ref="AA1194:AA1199"/>
    <mergeCell ref="AB1194:AB1199"/>
    <mergeCell ref="AC1194:AC1199"/>
    <mergeCell ref="AD1194:AD1199"/>
    <mergeCell ref="AE1194:AE1199"/>
    <mergeCell ref="AF1194:AF1199"/>
    <mergeCell ref="A1200:A1205"/>
    <mergeCell ref="B1200:B1205"/>
    <mergeCell ref="C1200:C1205"/>
    <mergeCell ref="D1200:D1205"/>
    <mergeCell ref="E1200:E1205"/>
    <mergeCell ref="F1200:F1205"/>
    <mergeCell ref="G1200:G1205"/>
    <mergeCell ref="H1200:H1205"/>
    <mergeCell ref="I1200:I1205"/>
    <mergeCell ref="J1200:J1205"/>
    <mergeCell ref="K1200:K1205"/>
    <mergeCell ref="L1200:L1205"/>
    <mergeCell ref="M1200:M1205"/>
    <mergeCell ref="N1200:N1205"/>
    <mergeCell ref="O1200:O1205"/>
    <mergeCell ref="V1200:V1205"/>
    <mergeCell ref="W1200:W1205"/>
    <mergeCell ref="X1200:X1205"/>
    <mergeCell ref="Y1200:Y1205"/>
    <mergeCell ref="Z1200:Z1205"/>
    <mergeCell ref="AA1200:AA1205"/>
    <mergeCell ref="AB1200:AB1205"/>
    <mergeCell ref="AC1200:AC1205"/>
    <mergeCell ref="AD1200:AD1205"/>
    <mergeCell ref="AE1200:AE1205"/>
    <mergeCell ref="AF1200:AF1205"/>
    <mergeCell ref="A1206:A1212"/>
    <mergeCell ref="B1206:B1212"/>
    <mergeCell ref="C1206:C1212"/>
    <mergeCell ref="D1206:D1212"/>
    <mergeCell ref="E1206:E1212"/>
    <mergeCell ref="F1206:F1212"/>
    <mergeCell ref="G1206:G1212"/>
    <mergeCell ref="H1206:H1212"/>
    <mergeCell ref="I1206:I1212"/>
    <mergeCell ref="J1206:J1212"/>
    <mergeCell ref="K1206:K1212"/>
    <mergeCell ref="L1206:L1212"/>
    <mergeCell ref="M1206:M1212"/>
    <mergeCell ref="N1206:N1212"/>
    <mergeCell ref="O1206:O1212"/>
    <mergeCell ref="V1206:V1212"/>
    <mergeCell ref="W1206:W1212"/>
    <mergeCell ref="X1206:X1212"/>
    <mergeCell ref="Y1206:Y1212"/>
    <mergeCell ref="Z1206:Z1212"/>
    <mergeCell ref="AA1206:AA1212"/>
    <mergeCell ref="AB1206:AB1212"/>
    <mergeCell ref="AC1206:AC1212"/>
    <mergeCell ref="AD1206:AD1212"/>
    <mergeCell ref="AE1206:AE1212"/>
    <mergeCell ref="AF1206:AF1212"/>
    <mergeCell ref="A1214:A1220"/>
    <mergeCell ref="B1214:B1220"/>
    <mergeCell ref="C1214:C1220"/>
    <mergeCell ref="D1214:D1220"/>
    <mergeCell ref="E1214:E1220"/>
    <mergeCell ref="F1214:F1220"/>
    <mergeCell ref="G1214:G1220"/>
    <mergeCell ref="H1214:H1220"/>
    <mergeCell ref="I1214:I1220"/>
    <mergeCell ref="J1214:J1220"/>
    <mergeCell ref="K1214:K1220"/>
    <mergeCell ref="L1214:L1220"/>
    <mergeCell ref="M1214:M1220"/>
    <mergeCell ref="N1214:N1220"/>
    <mergeCell ref="O1214:O1220"/>
    <mergeCell ref="V1214:V1220"/>
    <mergeCell ref="W1214:W1220"/>
    <mergeCell ref="X1214:X1220"/>
    <mergeCell ref="Y1214:Y1220"/>
    <mergeCell ref="Z1214:Z1220"/>
    <mergeCell ref="AA1214:AA1220"/>
    <mergeCell ref="AB1214:AB1220"/>
    <mergeCell ref="AC1214:AC1220"/>
    <mergeCell ref="AD1214:AD1220"/>
    <mergeCell ref="AE1214:AE1220"/>
    <mergeCell ref="AF1214:AF1220"/>
    <mergeCell ref="A1221:A1223"/>
    <mergeCell ref="B1221:B1223"/>
    <mergeCell ref="C1221:C1223"/>
    <mergeCell ref="D1221:D1223"/>
    <mergeCell ref="E1221:E1223"/>
    <mergeCell ref="F1221:F1223"/>
    <mergeCell ref="G1221:G1223"/>
    <mergeCell ref="H1221:H1223"/>
    <mergeCell ref="I1221:I1223"/>
    <mergeCell ref="J1221:J1223"/>
    <mergeCell ref="K1221:K1223"/>
    <mergeCell ref="L1221:L1223"/>
    <mergeCell ref="M1221:M1223"/>
    <mergeCell ref="N1221:N1223"/>
    <mergeCell ref="O1221:O1223"/>
    <mergeCell ref="V1221:V1223"/>
    <mergeCell ref="W1221:W1223"/>
    <mergeCell ref="X1221:X1223"/>
    <mergeCell ref="Y1221:Y1223"/>
    <mergeCell ref="Z1221:Z1223"/>
    <mergeCell ref="AA1221:AA1223"/>
    <mergeCell ref="AB1221:AB1223"/>
    <mergeCell ref="AC1221:AC1223"/>
    <mergeCell ref="AD1221:AD1223"/>
    <mergeCell ref="AE1221:AE1223"/>
    <mergeCell ref="AF1221:AF1223"/>
    <mergeCell ref="A1224:A1229"/>
    <mergeCell ref="B1224:B1229"/>
    <mergeCell ref="C1224:C1229"/>
    <mergeCell ref="D1224:D1229"/>
    <mergeCell ref="E1224:E1229"/>
    <mergeCell ref="F1224:F1229"/>
    <mergeCell ref="G1224:G1229"/>
    <mergeCell ref="H1224:H1229"/>
    <mergeCell ref="I1224:I1229"/>
    <mergeCell ref="J1224:J1229"/>
    <mergeCell ref="K1224:K1229"/>
    <mergeCell ref="L1224:L1229"/>
    <mergeCell ref="M1224:M1229"/>
    <mergeCell ref="N1224:N1229"/>
    <mergeCell ref="O1224:O1229"/>
    <mergeCell ref="V1224:V1229"/>
    <mergeCell ref="W1224:W1229"/>
    <mergeCell ref="X1224:X1229"/>
    <mergeCell ref="Y1224:Y1229"/>
    <mergeCell ref="Z1224:Z1229"/>
    <mergeCell ref="AA1224:AA1229"/>
    <mergeCell ref="AB1224:AB1229"/>
    <mergeCell ref="AC1224:AC1229"/>
    <mergeCell ref="AD1224:AD1229"/>
    <mergeCell ref="AE1224:AE1229"/>
    <mergeCell ref="AF1224:AF1229"/>
    <mergeCell ref="A1230:A1233"/>
    <mergeCell ref="B1230:B1233"/>
    <mergeCell ref="C1230:C1233"/>
    <mergeCell ref="D1230:D1233"/>
    <mergeCell ref="E1230:E1233"/>
    <mergeCell ref="F1230:F1233"/>
    <mergeCell ref="G1230:G1233"/>
    <mergeCell ref="H1230:H1233"/>
    <mergeCell ref="I1230:I1233"/>
    <mergeCell ref="J1230:J1233"/>
    <mergeCell ref="K1230:K1233"/>
    <mergeCell ref="L1230:L1233"/>
    <mergeCell ref="M1230:M1233"/>
    <mergeCell ref="N1230:N1233"/>
    <mergeCell ref="O1230:O1233"/>
    <mergeCell ref="V1230:V1233"/>
    <mergeCell ref="W1230:W1233"/>
    <mergeCell ref="X1230:X1233"/>
    <mergeCell ref="Y1230:Y1233"/>
    <mergeCell ref="Z1230:Z1233"/>
    <mergeCell ref="AA1230:AA1233"/>
    <mergeCell ref="AB1230:AB1233"/>
    <mergeCell ref="AC1230:AC1233"/>
    <mergeCell ref="AD1230:AD1233"/>
    <mergeCell ref="AE1230:AE1233"/>
    <mergeCell ref="AF1230:AF1233"/>
    <mergeCell ref="A1234:A1239"/>
    <mergeCell ref="B1234:B1239"/>
    <mergeCell ref="C1234:C1239"/>
    <mergeCell ref="D1234:D1239"/>
    <mergeCell ref="E1234:E1239"/>
    <mergeCell ref="F1234:F1239"/>
    <mergeCell ref="G1234:G1239"/>
    <mergeCell ref="H1234:H1239"/>
    <mergeCell ref="I1234:I1239"/>
    <mergeCell ref="J1234:J1239"/>
    <mergeCell ref="K1234:K1239"/>
    <mergeCell ref="L1234:L1239"/>
    <mergeCell ref="M1234:M1239"/>
    <mergeCell ref="N1234:N1239"/>
    <mergeCell ref="O1234:O1239"/>
    <mergeCell ref="V1234:V1239"/>
    <mergeCell ref="W1234:W1239"/>
    <mergeCell ref="X1234:X1239"/>
    <mergeCell ref="Y1234:Y1239"/>
    <mergeCell ref="Z1234:Z1239"/>
    <mergeCell ref="AA1234:AA1239"/>
    <mergeCell ref="AB1234:AB1239"/>
    <mergeCell ref="AC1234:AC1239"/>
    <mergeCell ref="AD1234:AD1239"/>
    <mergeCell ref="AE1234:AE1239"/>
    <mergeCell ref="AF1234:AF1239"/>
    <mergeCell ref="A1240:A1243"/>
    <mergeCell ref="B1240:B1243"/>
    <mergeCell ref="C1240:C1243"/>
    <mergeCell ref="D1240:D1243"/>
    <mergeCell ref="E1240:E1243"/>
    <mergeCell ref="F1240:F1243"/>
    <mergeCell ref="G1240:G1243"/>
    <mergeCell ref="H1240:H1243"/>
    <mergeCell ref="I1240:I1243"/>
    <mergeCell ref="J1240:J1243"/>
    <mergeCell ref="K1240:K1243"/>
    <mergeCell ref="L1240:L1243"/>
    <mergeCell ref="M1240:M1243"/>
    <mergeCell ref="N1240:N1243"/>
    <mergeCell ref="O1240:O1243"/>
    <mergeCell ref="V1240:V1243"/>
    <mergeCell ref="W1240:W1243"/>
    <mergeCell ref="X1240:X1243"/>
    <mergeCell ref="Y1240:Y1243"/>
    <mergeCell ref="Z1240:Z1243"/>
    <mergeCell ref="AA1240:AA1243"/>
    <mergeCell ref="AB1240:AB1243"/>
    <mergeCell ref="AC1240:AC1243"/>
    <mergeCell ref="AD1240:AD1243"/>
    <mergeCell ref="AE1240:AE1243"/>
    <mergeCell ref="AF1240:AF1243"/>
    <mergeCell ref="A1244:A1248"/>
    <mergeCell ref="B1244:B1248"/>
    <mergeCell ref="C1244:C1248"/>
    <mergeCell ref="D1244:D1248"/>
    <mergeCell ref="E1244:E1248"/>
    <mergeCell ref="F1244:F1248"/>
    <mergeCell ref="G1244:G1248"/>
    <mergeCell ref="H1244:H1248"/>
    <mergeCell ref="I1244:I1248"/>
    <mergeCell ref="J1244:J1248"/>
    <mergeCell ref="K1244:K1248"/>
    <mergeCell ref="L1244:L1248"/>
    <mergeCell ref="M1244:M1248"/>
    <mergeCell ref="N1244:N1248"/>
    <mergeCell ref="O1244:O1248"/>
    <mergeCell ref="P1244:P1248"/>
    <mergeCell ref="V1244:V1248"/>
    <mergeCell ref="W1244:W1248"/>
    <mergeCell ref="X1244:X1248"/>
    <mergeCell ref="Y1244:Y1248"/>
    <mergeCell ref="Z1244:Z1248"/>
    <mergeCell ref="AA1244:AA1248"/>
    <mergeCell ref="AB1244:AB1248"/>
    <mergeCell ref="AC1244:AC1248"/>
    <mergeCell ref="AD1244:AD1248"/>
    <mergeCell ref="AE1244:AE1248"/>
    <mergeCell ref="AF1244:AF1248"/>
    <mergeCell ref="Q1245:T1245"/>
    <mergeCell ref="Q1246:T1246"/>
    <mergeCell ref="Q1247:T1247"/>
    <mergeCell ref="Q1248:T1248"/>
    <mergeCell ref="A1249:A1254"/>
    <mergeCell ref="B1249:B1254"/>
    <mergeCell ref="C1249:C1254"/>
    <mergeCell ref="D1249:D1254"/>
    <mergeCell ref="E1249:E1254"/>
    <mergeCell ref="F1249:F1254"/>
    <mergeCell ref="G1249:G1254"/>
    <mergeCell ref="H1249:H1254"/>
    <mergeCell ref="I1249:I1254"/>
    <mergeCell ref="J1249:J1254"/>
    <mergeCell ref="K1249:K1254"/>
    <mergeCell ref="L1249:L1254"/>
    <mergeCell ref="M1249:M1254"/>
    <mergeCell ref="N1249:N1254"/>
    <mergeCell ref="O1249:O1254"/>
    <mergeCell ref="V1249:V1254"/>
    <mergeCell ref="W1249:W1254"/>
    <mergeCell ref="X1249:X1254"/>
    <mergeCell ref="Y1249:Y1254"/>
    <mergeCell ref="Z1249:Z1254"/>
    <mergeCell ref="AA1249:AA1254"/>
    <mergeCell ref="AB1249:AB1254"/>
    <mergeCell ref="AC1249:AC1254"/>
    <mergeCell ref="AD1249:AD1254"/>
    <mergeCell ref="AE1249:AE1254"/>
    <mergeCell ref="AF1249:AF1254"/>
    <mergeCell ref="A1261:A1266"/>
    <mergeCell ref="B1261:B1266"/>
    <mergeCell ref="C1261:C1266"/>
    <mergeCell ref="D1261:D1266"/>
    <mergeCell ref="E1261:E1266"/>
    <mergeCell ref="F1261:F1266"/>
    <mergeCell ref="G1261:G1266"/>
    <mergeCell ref="H1261:H1266"/>
    <mergeCell ref="I1261:I1266"/>
    <mergeCell ref="J1261:J1266"/>
    <mergeCell ref="K1261:K1266"/>
    <mergeCell ref="L1261:L1266"/>
    <mergeCell ref="M1261:M1266"/>
    <mergeCell ref="N1261:N1266"/>
    <mergeCell ref="O1261:O1266"/>
    <mergeCell ref="V1261:V1266"/>
    <mergeCell ref="W1261:W1266"/>
    <mergeCell ref="X1261:X1266"/>
    <mergeCell ref="Y1261:Y1266"/>
    <mergeCell ref="Z1261:Z1266"/>
    <mergeCell ref="AA1261:AA1266"/>
    <mergeCell ref="AB1261:AB1266"/>
    <mergeCell ref="AC1261:AC1266"/>
    <mergeCell ref="AD1261:AD1266"/>
    <mergeCell ref="AE1261:AE1266"/>
    <mergeCell ref="AF1261:AF1266"/>
    <mergeCell ref="A1267:A1272"/>
    <mergeCell ref="B1267:B1272"/>
    <mergeCell ref="C1267:C1272"/>
    <mergeCell ref="D1267:D1272"/>
    <mergeCell ref="E1267:E1272"/>
    <mergeCell ref="F1267:F1272"/>
    <mergeCell ref="G1267:G1272"/>
    <mergeCell ref="H1267:H1272"/>
    <mergeCell ref="I1267:I1272"/>
    <mergeCell ref="J1267:J1272"/>
    <mergeCell ref="K1267:K1272"/>
    <mergeCell ref="L1267:L1272"/>
    <mergeCell ref="M1267:M1272"/>
    <mergeCell ref="N1267:N1272"/>
    <mergeCell ref="O1267:O1272"/>
    <mergeCell ref="V1267:V1272"/>
    <mergeCell ref="W1267:W1272"/>
    <mergeCell ref="X1267:X1272"/>
    <mergeCell ref="Y1267:Y1272"/>
    <mergeCell ref="Z1267:Z1272"/>
    <mergeCell ref="AA1267:AA1272"/>
    <mergeCell ref="AB1267:AB1272"/>
    <mergeCell ref="AC1267:AC1272"/>
    <mergeCell ref="AD1267:AD1272"/>
    <mergeCell ref="AE1267:AE1272"/>
    <mergeCell ref="AF1267:AF1272"/>
    <mergeCell ref="A1273:A1276"/>
    <mergeCell ref="B1273:B1276"/>
    <mergeCell ref="C1273:C1276"/>
    <mergeCell ref="D1273:D1276"/>
    <mergeCell ref="E1273:E1276"/>
    <mergeCell ref="F1273:F1276"/>
    <mergeCell ref="G1273:G1276"/>
    <mergeCell ref="H1273:H1276"/>
    <mergeCell ref="I1273:I1276"/>
    <mergeCell ref="J1273:J1276"/>
    <mergeCell ref="K1273:K1276"/>
    <mergeCell ref="L1273:L1276"/>
    <mergeCell ref="M1273:M1276"/>
    <mergeCell ref="N1273:N1276"/>
    <mergeCell ref="O1273:O1276"/>
    <mergeCell ref="V1273:V1276"/>
    <mergeCell ref="W1273:W1276"/>
    <mergeCell ref="X1273:X1276"/>
    <mergeCell ref="Y1273:Y1276"/>
    <mergeCell ref="Z1273:Z1276"/>
    <mergeCell ref="AA1273:AA1276"/>
    <mergeCell ref="AB1273:AB1276"/>
    <mergeCell ref="AC1273:AC1276"/>
    <mergeCell ref="AD1273:AD1276"/>
    <mergeCell ref="AE1273:AE1276"/>
    <mergeCell ref="AF1273:AF1276"/>
    <mergeCell ref="A1282:A1287"/>
    <mergeCell ref="B1282:B1287"/>
    <mergeCell ref="C1282:C1287"/>
    <mergeCell ref="D1282:D1287"/>
    <mergeCell ref="E1282:E1287"/>
    <mergeCell ref="F1282:F1287"/>
    <mergeCell ref="G1282:G1287"/>
    <mergeCell ref="H1282:H1287"/>
    <mergeCell ref="I1282:I1287"/>
    <mergeCell ref="J1282:J1287"/>
    <mergeCell ref="K1282:K1287"/>
    <mergeCell ref="L1282:L1287"/>
    <mergeCell ref="M1282:M1287"/>
    <mergeCell ref="N1282:N1287"/>
    <mergeCell ref="O1282:O1287"/>
    <mergeCell ref="V1282:V1287"/>
    <mergeCell ref="W1282:W1287"/>
    <mergeCell ref="X1282:X1287"/>
    <mergeCell ref="Y1282:Y1287"/>
    <mergeCell ref="Z1282:Z1287"/>
    <mergeCell ref="AA1282:AA1287"/>
    <mergeCell ref="AB1282:AB1287"/>
    <mergeCell ref="AC1282:AC1287"/>
    <mergeCell ref="AD1282:AD1287"/>
    <mergeCell ref="AE1282:AE1287"/>
    <mergeCell ref="AF1282:AF1287"/>
    <mergeCell ref="A1289:A1292"/>
    <mergeCell ref="B1289:B1292"/>
    <mergeCell ref="C1289:C1292"/>
    <mergeCell ref="D1289:D1292"/>
    <mergeCell ref="E1289:E1292"/>
    <mergeCell ref="F1289:F1292"/>
    <mergeCell ref="G1289:G1292"/>
    <mergeCell ref="H1289:H1292"/>
    <mergeCell ref="I1289:I1292"/>
    <mergeCell ref="J1289:J1292"/>
    <mergeCell ref="K1289:K1292"/>
    <mergeCell ref="L1289:L1292"/>
    <mergeCell ref="M1289:M1292"/>
    <mergeCell ref="N1289:N1292"/>
    <mergeCell ref="O1289:O1292"/>
    <mergeCell ref="V1289:V1292"/>
    <mergeCell ref="W1289:W1292"/>
    <mergeCell ref="X1289:X1292"/>
    <mergeCell ref="Y1289:Y1292"/>
    <mergeCell ref="Z1289:Z1292"/>
    <mergeCell ref="AA1289:AA1292"/>
    <mergeCell ref="AB1289:AB1292"/>
    <mergeCell ref="AC1289:AC1292"/>
    <mergeCell ref="AD1289:AD1292"/>
    <mergeCell ref="AE1289:AE1292"/>
    <mergeCell ref="AF1289:AF1292"/>
    <mergeCell ref="A1293:A1296"/>
    <mergeCell ref="B1293:B1296"/>
    <mergeCell ref="C1293:C1296"/>
    <mergeCell ref="D1293:D1296"/>
    <mergeCell ref="E1293:E1296"/>
    <mergeCell ref="F1293:F1296"/>
    <mergeCell ref="G1293:G1296"/>
    <mergeCell ref="H1293:H1296"/>
    <mergeCell ref="I1293:I1296"/>
    <mergeCell ref="J1293:J1296"/>
    <mergeCell ref="K1293:K1296"/>
    <mergeCell ref="L1293:L1296"/>
    <mergeCell ref="M1293:M1296"/>
    <mergeCell ref="N1293:N1296"/>
    <mergeCell ref="O1293:O1296"/>
    <mergeCell ref="V1293:V1296"/>
    <mergeCell ref="W1293:W1296"/>
    <mergeCell ref="X1293:X1296"/>
    <mergeCell ref="Y1293:Y1296"/>
    <mergeCell ref="Z1293:Z1296"/>
    <mergeCell ref="AA1293:AA1296"/>
    <mergeCell ref="AB1293:AB1296"/>
    <mergeCell ref="AC1293:AC1296"/>
    <mergeCell ref="AD1293:AD1296"/>
    <mergeCell ref="AE1293:AE1296"/>
    <mergeCell ref="AF1293:AF1296"/>
    <mergeCell ref="A1297:A1302"/>
    <mergeCell ref="B1297:B1302"/>
    <mergeCell ref="C1297:C1302"/>
    <mergeCell ref="D1297:D1302"/>
    <mergeCell ref="E1297:E1302"/>
    <mergeCell ref="F1297:F1302"/>
    <mergeCell ref="G1297:G1302"/>
    <mergeCell ref="H1297:H1302"/>
    <mergeCell ref="I1297:I1302"/>
    <mergeCell ref="J1297:J1302"/>
    <mergeCell ref="K1297:K1302"/>
    <mergeCell ref="L1297:L1302"/>
    <mergeCell ref="M1297:M1302"/>
    <mergeCell ref="N1297:N1302"/>
    <mergeCell ref="O1297:O1302"/>
    <mergeCell ref="V1297:V1302"/>
    <mergeCell ref="W1297:W1302"/>
    <mergeCell ref="X1297:X1302"/>
    <mergeCell ref="Y1297:Y1302"/>
    <mergeCell ref="Z1297:Z1302"/>
    <mergeCell ref="AA1297:AA1302"/>
    <mergeCell ref="AB1297:AB1302"/>
    <mergeCell ref="AC1297:AC1302"/>
    <mergeCell ref="AD1297:AD1302"/>
    <mergeCell ref="AE1297:AE1302"/>
    <mergeCell ref="AF1297:AF1302"/>
    <mergeCell ref="A1304:A1309"/>
    <mergeCell ref="B1304:B1309"/>
    <mergeCell ref="C1304:C1309"/>
    <mergeCell ref="D1304:D1309"/>
    <mergeCell ref="E1304:E1309"/>
    <mergeCell ref="F1304:F1309"/>
    <mergeCell ref="G1304:G1309"/>
    <mergeCell ref="H1304:H1309"/>
    <mergeCell ref="I1304:I1309"/>
    <mergeCell ref="J1304:J1309"/>
    <mergeCell ref="K1304:K1309"/>
    <mergeCell ref="L1304:L1309"/>
    <mergeCell ref="M1304:M1309"/>
    <mergeCell ref="N1304:N1309"/>
    <mergeCell ref="O1304:O1309"/>
    <mergeCell ref="V1304:V1309"/>
    <mergeCell ref="W1304:W1309"/>
    <mergeCell ref="X1304:X1309"/>
    <mergeCell ref="Y1304:Y1309"/>
    <mergeCell ref="Z1304:Z1309"/>
    <mergeCell ref="AA1304:AA1309"/>
    <mergeCell ref="AB1304:AB1309"/>
    <mergeCell ref="AC1304:AC1309"/>
    <mergeCell ref="AD1304:AD1309"/>
    <mergeCell ref="AE1304:AE1309"/>
    <mergeCell ref="AF1304:AF1309"/>
    <mergeCell ref="A1316:A1321"/>
    <mergeCell ref="B1316:B1321"/>
    <mergeCell ref="C1316:C1321"/>
    <mergeCell ref="D1316:D1321"/>
    <mergeCell ref="E1316:E1321"/>
    <mergeCell ref="F1316:F1321"/>
    <mergeCell ref="G1316:G1321"/>
    <mergeCell ref="H1316:H1321"/>
    <mergeCell ref="I1316:I1321"/>
    <mergeCell ref="J1316:J1321"/>
    <mergeCell ref="K1316:K1321"/>
    <mergeCell ref="L1316:L1321"/>
    <mergeCell ref="M1316:M1321"/>
    <mergeCell ref="N1316:N1321"/>
    <mergeCell ref="O1316:O1321"/>
    <mergeCell ref="V1316:V1321"/>
    <mergeCell ref="W1316:W1321"/>
    <mergeCell ref="X1316:X1321"/>
    <mergeCell ref="Y1316:Y1321"/>
    <mergeCell ref="Z1316:Z1321"/>
    <mergeCell ref="AA1316:AA1321"/>
    <mergeCell ref="AB1316:AB1321"/>
    <mergeCell ref="AC1316:AC1321"/>
    <mergeCell ref="AD1316:AD1321"/>
    <mergeCell ref="AE1316:AE1321"/>
    <mergeCell ref="AF1316:AF1321"/>
    <mergeCell ref="A1326:A1332"/>
    <mergeCell ref="B1326:B1332"/>
    <mergeCell ref="C1326:C1332"/>
    <mergeCell ref="D1326:D1332"/>
    <mergeCell ref="E1326:E1332"/>
    <mergeCell ref="F1326:F1332"/>
    <mergeCell ref="G1326:G1332"/>
    <mergeCell ref="H1326:H1332"/>
    <mergeCell ref="I1326:I1332"/>
    <mergeCell ref="J1326:J1332"/>
    <mergeCell ref="K1326:K1332"/>
    <mergeCell ref="L1326:L1332"/>
    <mergeCell ref="M1326:M1332"/>
    <mergeCell ref="N1326:N1332"/>
    <mergeCell ref="O1326:O1332"/>
    <mergeCell ref="V1326:V1332"/>
    <mergeCell ref="W1326:W1332"/>
    <mergeCell ref="X1326:X1332"/>
    <mergeCell ref="Y1326:Y1332"/>
    <mergeCell ref="Z1326:Z1332"/>
    <mergeCell ref="AA1326:AA1332"/>
    <mergeCell ref="AB1326:AB1332"/>
    <mergeCell ref="AC1326:AC1332"/>
    <mergeCell ref="AD1326:AD1332"/>
    <mergeCell ref="AE1326:AE1332"/>
    <mergeCell ref="AF1326:AF1332"/>
    <mergeCell ref="A1333:A1338"/>
    <mergeCell ref="B1333:B1338"/>
    <mergeCell ref="C1333:C1338"/>
    <mergeCell ref="D1333:D1338"/>
    <mergeCell ref="E1333:E1338"/>
    <mergeCell ref="F1333:F1338"/>
    <mergeCell ref="G1333:G1338"/>
    <mergeCell ref="H1333:H1338"/>
    <mergeCell ref="I1333:I1338"/>
    <mergeCell ref="J1333:J1338"/>
    <mergeCell ref="K1333:K1338"/>
    <mergeCell ref="L1333:L1338"/>
    <mergeCell ref="M1333:M1338"/>
    <mergeCell ref="N1333:N1338"/>
    <mergeCell ref="O1333:O1338"/>
    <mergeCell ref="V1333:V1338"/>
    <mergeCell ref="W1333:W1338"/>
    <mergeCell ref="X1333:X1338"/>
    <mergeCell ref="Y1333:Y1338"/>
    <mergeCell ref="Z1333:Z1338"/>
    <mergeCell ref="AA1333:AA1338"/>
    <mergeCell ref="AB1333:AB1338"/>
    <mergeCell ref="AC1333:AC1338"/>
    <mergeCell ref="AD1333:AD1338"/>
    <mergeCell ref="AE1333:AE1338"/>
    <mergeCell ref="AF1333:AF1338"/>
    <mergeCell ref="A1340:A1344"/>
    <mergeCell ref="B1340:B1344"/>
    <mergeCell ref="C1340:C1344"/>
    <mergeCell ref="D1340:D1344"/>
    <mergeCell ref="E1340:E1344"/>
    <mergeCell ref="F1340:F1344"/>
    <mergeCell ref="G1340:G1344"/>
    <mergeCell ref="H1340:H1344"/>
    <mergeCell ref="I1340:I1344"/>
    <mergeCell ref="J1340:J1344"/>
    <mergeCell ref="K1340:K1344"/>
    <mergeCell ref="L1340:L1344"/>
    <mergeCell ref="M1340:M1344"/>
    <mergeCell ref="N1340:N1344"/>
    <mergeCell ref="O1340:O1344"/>
    <mergeCell ref="V1340:V1344"/>
    <mergeCell ref="W1340:W1344"/>
    <mergeCell ref="X1340:X1344"/>
    <mergeCell ref="Y1340:Y1344"/>
    <mergeCell ref="Z1340:Z1344"/>
    <mergeCell ref="AA1340:AA1344"/>
    <mergeCell ref="AB1340:AB1344"/>
    <mergeCell ref="AC1340:AC1344"/>
    <mergeCell ref="AD1340:AD1344"/>
    <mergeCell ref="AE1340:AE1344"/>
    <mergeCell ref="AF1340:AF1344"/>
    <mergeCell ref="A1345:A1349"/>
    <mergeCell ref="B1345:B1349"/>
    <mergeCell ref="C1345:C1349"/>
    <mergeCell ref="D1345:D1349"/>
    <mergeCell ref="E1345:E1349"/>
    <mergeCell ref="F1345:F1349"/>
    <mergeCell ref="G1345:G1349"/>
    <mergeCell ref="H1345:H1349"/>
    <mergeCell ref="I1345:I1349"/>
    <mergeCell ref="J1345:J1349"/>
    <mergeCell ref="K1345:K1349"/>
    <mergeCell ref="L1345:L1349"/>
    <mergeCell ref="M1345:M1349"/>
    <mergeCell ref="N1345:N1349"/>
    <mergeCell ref="O1345:O1349"/>
    <mergeCell ref="V1345:V1349"/>
    <mergeCell ref="W1345:W1349"/>
    <mergeCell ref="X1345:X1349"/>
    <mergeCell ref="Y1345:Y1349"/>
    <mergeCell ref="Z1345:Z1349"/>
    <mergeCell ref="AA1345:AA1349"/>
    <mergeCell ref="AB1345:AB1349"/>
    <mergeCell ref="AC1345:AC1349"/>
    <mergeCell ref="AD1345:AD1349"/>
    <mergeCell ref="AE1345:AE1349"/>
    <mergeCell ref="AF1345:AF1349"/>
    <mergeCell ref="A1350:A1355"/>
    <mergeCell ref="B1350:B1355"/>
    <mergeCell ref="C1350:C1355"/>
    <mergeCell ref="D1350:D1355"/>
    <mergeCell ref="E1350:E1355"/>
    <mergeCell ref="F1350:F1355"/>
    <mergeCell ref="G1350:G1355"/>
    <mergeCell ref="H1350:H1355"/>
    <mergeCell ref="I1350:I1355"/>
    <mergeCell ref="J1350:J1355"/>
    <mergeCell ref="K1350:K1355"/>
    <mergeCell ref="L1350:L1355"/>
    <mergeCell ref="M1350:M1355"/>
    <mergeCell ref="N1350:N1355"/>
    <mergeCell ref="O1350:O1355"/>
    <mergeCell ref="V1350:V1355"/>
    <mergeCell ref="W1350:W1355"/>
    <mergeCell ref="X1350:X1355"/>
    <mergeCell ref="Y1350:Y1355"/>
    <mergeCell ref="Z1350:Z1355"/>
    <mergeCell ref="AA1350:AA1355"/>
    <mergeCell ref="AB1350:AB1355"/>
    <mergeCell ref="AC1350:AC1355"/>
    <mergeCell ref="AD1350:AD1355"/>
    <mergeCell ref="AE1350:AE1355"/>
    <mergeCell ref="AF1350:AF1355"/>
    <mergeCell ref="A1356:A1359"/>
    <mergeCell ref="B1356:B1359"/>
    <mergeCell ref="C1356:C1359"/>
    <mergeCell ref="D1356:D1359"/>
    <mergeCell ref="E1356:E1359"/>
    <mergeCell ref="F1356:F1359"/>
    <mergeCell ref="G1356:G1359"/>
    <mergeCell ref="H1356:H1359"/>
    <mergeCell ref="I1356:I1359"/>
    <mergeCell ref="J1356:J1359"/>
    <mergeCell ref="K1356:K1359"/>
    <mergeCell ref="L1356:L1359"/>
    <mergeCell ref="M1356:M1359"/>
    <mergeCell ref="N1356:N1359"/>
    <mergeCell ref="O1356:O1359"/>
    <mergeCell ref="V1356:V1359"/>
    <mergeCell ref="W1356:W1359"/>
    <mergeCell ref="X1356:X1359"/>
    <mergeCell ref="Y1356:Y1359"/>
    <mergeCell ref="Z1356:Z1359"/>
    <mergeCell ref="AA1356:AA1359"/>
    <mergeCell ref="AB1356:AB1359"/>
    <mergeCell ref="AC1356:AC1359"/>
    <mergeCell ref="AD1356:AD1359"/>
    <mergeCell ref="AE1356:AE1359"/>
    <mergeCell ref="AF1356:AF1359"/>
    <mergeCell ref="A1360:A1363"/>
    <mergeCell ref="B1360:B1363"/>
    <mergeCell ref="C1360:C1363"/>
    <mergeCell ref="D1360:D1363"/>
    <mergeCell ref="E1360:E1363"/>
    <mergeCell ref="F1360:F1363"/>
    <mergeCell ref="G1360:G1363"/>
    <mergeCell ref="H1360:H1363"/>
    <mergeCell ref="I1360:I1363"/>
    <mergeCell ref="J1360:J1363"/>
    <mergeCell ref="K1360:K1363"/>
    <mergeCell ref="L1360:L1363"/>
    <mergeCell ref="M1360:M1363"/>
    <mergeCell ref="N1360:N1363"/>
    <mergeCell ref="O1360:O1363"/>
    <mergeCell ref="V1360:V1363"/>
    <mergeCell ref="W1360:W1363"/>
    <mergeCell ref="X1360:X1363"/>
    <mergeCell ref="Y1360:Y1363"/>
    <mergeCell ref="Z1360:Z1363"/>
    <mergeCell ref="AA1360:AA1363"/>
    <mergeCell ref="AB1360:AB1363"/>
    <mergeCell ref="AC1360:AC1363"/>
    <mergeCell ref="AD1360:AD1363"/>
    <mergeCell ref="AE1360:AE1363"/>
    <mergeCell ref="AF1360:AF1363"/>
    <mergeCell ref="A1364:A1368"/>
    <mergeCell ref="B1364:B1368"/>
    <mergeCell ref="C1364:C1368"/>
    <mergeCell ref="D1364:D1368"/>
    <mergeCell ref="E1364:E1368"/>
    <mergeCell ref="F1364:F1368"/>
    <mergeCell ref="G1364:G1368"/>
    <mergeCell ref="H1364:H1368"/>
    <mergeCell ref="I1364:I1368"/>
    <mergeCell ref="J1364:J1368"/>
    <mergeCell ref="K1364:K1368"/>
    <mergeCell ref="L1364:L1368"/>
    <mergeCell ref="M1364:M1368"/>
    <mergeCell ref="N1364:N1368"/>
    <mergeCell ref="O1364:O1368"/>
    <mergeCell ref="V1364:V1368"/>
    <mergeCell ref="W1364:W1368"/>
    <mergeCell ref="X1364:X1368"/>
    <mergeCell ref="Y1364:Y1368"/>
    <mergeCell ref="Z1364:Z1368"/>
    <mergeCell ref="AA1364:AA1368"/>
    <mergeCell ref="AB1364:AB1368"/>
    <mergeCell ref="AC1364:AC1368"/>
    <mergeCell ref="AD1364:AD1368"/>
    <mergeCell ref="AE1364:AE1368"/>
    <mergeCell ref="AF1364:AF1368"/>
    <mergeCell ref="A1369:A1374"/>
    <mergeCell ref="B1369:B1374"/>
    <mergeCell ref="C1369:C1374"/>
    <mergeCell ref="D1369:D1374"/>
    <mergeCell ref="E1369:E1374"/>
    <mergeCell ref="F1369:F1374"/>
    <mergeCell ref="G1369:G1374"/>
    <mergeCell ref="H1369:H1374"/>
    <mergeCell ref="I1369:I1374"/>
    <mergeCell ref="J1369:J1374"/>
    <mergeCell ref="K1369:K1374"/>
    <mergeCell ref="L1369:L1374"/>
    <mergeCell ref="M1369:M1374"/>
    <mergeCell ref="N1369:N1374"/>
    <mergeCell ref="O1369:O1374"/>
    <mergeCell ref="V1369:V1374"/>
    <mergeCell ref="W1369:W1374"/>
    <mergeCell ref="X1369:X1374"/>
    <mergeCell ref="Y1369:Y1374"/>
    <mergeCell ref="Z1369:Z1374"/>
    <mergeCell ref="AA1369:AA1374"/>
    <mergeCell ref="AB1369:AB1374"/>
    <mergeCell ref="AC1369:AC1374"/>
    <mergeCell ref="AD1369:AD1374"/>
    <mergeCell ref="AE1369:AE1374"/>
    <mergeCell ref="AF1369:AF1374"/>
    <mergeCell ref="A1375:A1380"/>
    <mergeCell ref="B1375:B1380"/>
    <mergeCell ref="C1375:C1380"/>
    <mergeCell ref="D1375:D1380"/>
    <mergeCell ref="E1375:E1380"/>
    <mergeCell ref="F1375:F1380"/>
    <mergeCell ref="G1375:G1380"/>
    <mergeCell ref="H1375:H1380"/>
    <mergeCell ref="I1375:I1380"/>
    <mergeCell ref="J1375:J1380"/>
    <mergeCell ref="K1375:K1380"/>
    <mergeCell ref="L1375:L1380"/>
    <mergeCell ref="M1375:M1380"/>
    <mergeCell ref="N1375:N1380"/>
    <mergeCell ref="O1375:O1380"/>
    <mergeCell ref="V1375:V1380"/>
    <mergeCell ref="W1375:W1380"/>
    <mergeCell ref="X1375:X1380"/>
    <mergeCell ref="Y1375:Y1380"/>
    <mergeCell ref="Z1375:Z1380"/>
    <mergeCell ref="AA1375:AA1380"/>
    <mergeCell ref="AB1375:AB1380"/>
    <mergeCell ref="AC1375:AC1380"/>
    <mergeCell ref="AD1375:AD1380"/>
    <mergeCell ref="AE1375:AE1380"/>
    <mergeCell ref="AF1375:AF1380"/>
    <mergeCell ref="A1381:A1386"/>
    <mergeCell ref="B1381:B1386"/>
    <mergeCell ref="C1381:C1386"/>
    <mergeCell ref="D1381:D1386"/>
    <mergeCell ref="E1381:E1386"/>
    <mergeCell ref="F1381:F1386"/>
    <mergeCell ref="G1381:G1386"/>
    <mergeCell ref="H1381:H1386"/>
    <mergeCell ref="I1381:I1386"/>
    <mergeCell ref="J1381:J1386"/>
    <mergeCell ref="K1381:K1386"/>
    <mergeCell ref="L1381:L1386"/>
    <mergeCell ref="M1381:M1386"/>
    <mergeCell ref="N1381:N1386"/>
    <mergeCell ref="O1381:O1386"/>
    <mergeCell ref="V1381:V1386"/>
    <mergeCell ref="W1381:W1386"/>
    <mergeCell ref="X1381:X1386"/>
    <mergeCell ref="Y1381:Y1386"/>
    <mergeCell ref="Z1381:Z1386"/>
    <mergeCell ref="AA1381:AA1386"/>
    <mergeCell ref="AB1381:AB1386"/>
    <mergeCell ref="AC1381:AC1386"/>
    <mergeCell ref="AD1381:AD1386"/>
    <mergeCell ref="AE1381:AE1386"/>
    <mergeCell ref="AF1381:AF1386"/>
    <mergeCell ref="A1387:A1390"/>
    <mergeCell ref="B1387:B1390"/>
    <mergeCell ref="C1387:C1390"/>
    <mergeCell ref="D1387:D1390"/>
    <mergeCell ref="E1387:E1390"/>
    <mergeCell ref="F1387:F1390"/>
    <mergeCell ref="G1387:G1390"/>
    <mergeCell ref="H1387:H1390"/>
    <mergeCell ref="I1387:I1390"/>
    <mergeCell ref="J1387:J1390"/>
    <mergeCell ref="K1387:K1390"/>
    <mergeCell ref="L1387:L1390"/>
    <mergeCell ref="M1387:M1390"/>
    <mergeCell ref="N1387:N1390"/>
    <mergeCell ref="O1387:O1390"/>
    <mergeCell ref="V1387:V1390"/>
    <mergeCell ref="W1387:W1390"/>
    <mergeCell ref="X1387:X1390"/>
    <mergeCell ref="Y1387:Y1390"/>
    <mergeCell ref="Z1387:Z1390"/>
    <mergeCell ref="AA1387:AA1390"/>
    <mergeCell ref="AB1387:AB1390"/>
    <mergeCell ref="AC1387:AC1390"/>
    <mergeCell ref="AD1387:AD1390"/>
    <mergeCell ref="AE1387:AE1390"/>
    <mergeCell ref="AF1387:AF1390"/>
    <mergeCell ref="A1391:A1397"/>
    <mergeCell ref="B1391:B1397"/>
    <mergeCell ref="C1391:C1397"/>
    <mergeCell ref="D1391:D1397"/>
    <mergeCell ref="E1391:E1397"/>
    <mergeCell ref="F1391:F1397"/>
    <mergeCell ref="G1391:G1397"/>
    <mergeCell ref="H1391:H1397"/>
    <mergeCell ref="I1391:I1397"/>
    <mergeCell ref="J1391:J1397"/>
    <mergeCell ref="K1391:K1397"/>
    <mergeCell ref="L1391:L1397"/>
    <mergeCell ref="M1391:M1397"/>
    <mergeCell ref="N1391:N1397"/>
    <mergeCell ref="O1391:O1397"/>
    <mergeCell ref="V1391:V1397"/>
    <mergeCell ref="W1391:W1397"/>
    <mergeCell ref="X1391:X1397"/>
    <mergeCell ref="Y1391:Y1397"/>
    <mergeCell ref="Z1391:Z1397"/>
    <mergeCell ref="AA1391:AA1397"/>
    <mergeCell ref="AB1391:AB1397"/>
    <mergeCell ref="AC1391:AC1397"/>
    <mergeCell ref="AD1391:AD1397"/>
    <mergeCell ref="AE1391:AE1397"/>
    <mergeCell ref="AF1391:AF1397"/>
    <mergeCell ref="A1398:A1400"/>
    <mergeCell ref="B1398:B1400"/>
    <mergeCell ref="C1398:C1400"/>
    <mergeCell ref="D1398:D1400"/>
    <mergeCell ref="E1398:E1400"/>
    <mergeCell ref="F1398:F1400"/>
    <mergeCell ref="G1398:G1400"/>
    <mergeCell ref="H1398:H1400"/>
    <mergeCell ref="I1398:I1400"/>
    <mergeCell ref="J1398:J1400"/>
    <mergeCell ref="K1398:K1400"/>
    <mergeCell ref="L1398:L1400"/>
    <mergeCell ref="M1398:M1400"/>
    <mergeCell ref="N1398:N1400"/>
    <mergeCell ref="O1398:O1400"/>
    <mergeCell ref="V1398:V1400"/>
    <mergeCell ref="W1398:W1400"/>
    <mergeCell ref="X1398:X1400"/>
    <mergeCell ref="Y1398:Y1400"/>
    <mergeCell ref="Z1398:Z1400"/>
    <mergeCell ref="AA1398:AA1400"/>
    <mergeCell ref="AB1398:AB1400"/>
    <mergeCell ref="AC1398:AC1400"/>
    <mergeCell ref="AD1398:AD1400"/>
    <mergeCell ref="AE1398:AE1400"/>
    <mergeCell ref="AF1398:AF1400"/>
    <mergeCell ref="A1401:A1406"/>
    <mergeCell ref="B1401:B1406"/>
    <mergeCell ref="C1401:C1406"/>
    <mergeCell ref="D1401:D1406"/>
    <mergeCell ref="E1401:E1406"/>
    <mergeCell ref="F1401:F1406"/>
    <mergeCell ref="G1401:G1406"/>
    <mergeCell ref="H1401:H1406"/>
    <mergeCell ref="I1401:I1406"/>
    <mergeCell ref="J1401:J1406"/>
    <mergeCell ref="K1401:K1406"/>
    <mergeCell ref="L1401:L1406"/>
    <mergeCell ref="M1401:M1406"/>
    <mergeCell ref="N1401:N1406"/>
    <mergeCell ref="O1401:O1406"/>
    <mergeCell ref="V1401:V1406"/>
    <mergeCell ref="W1401:W1406"/>
    <mergeCell ref="X1401:X1406"/>
    <mergeCell ref="Y1401:Y1406"/>
    <mergeCell ref="Z1401:Z1406"/>
    <mergeCell ref="AA1401:AA1406"/>
    <mergeCell ref="AB1401:AB1406"/>
    <mergeCell ref="AC1401:AC1406"/>
    <mergeCell ref="AD1401:AD1406"/>
    <mergeCell ref="AE1401:AE1406"/>
    <mergeCell ref="AF1401:AF1406"/>
    <mergeCell ref="A1407:A1412"/>
    <mergeCell ref="B1407:B1412"/>
    <mergeCell ref="C1407:C1412"/>
    <mergeCell ref="D1407:D1412"/>
    <mergeCell ref="E1407:E1412"/>
    <mergeCell ref="F1407:F1412"/>
    <mergeCell ref="G1407:G1412"/>
    <mergeCell ref="H1407:H1412"/>
    <mergeCell ref="I1407:I1412"/>
    <mergeCell ref="J1407:J1412"/>
    <mergeCell ref="K1407:K1412"/>
    <mergeCell ref="L1407:L1412"/>
    <mergeCell ref="M1407:M1412"/>
    <mergeCell ref="N1407:N1412"/>
    <mergeCell ref="O1407:O1412"/>
    <mergeCell ref="V1407:V1412"/>
    <mergeCell ref="W1407:W1412"/>
    <mergeCell ref="X1407:X1412"/>
    <mergeCell ref="Y1407:Y1412"/>
    <mergeCell ref="Z1407:Z1412"/>
    <mergeCell ref="AA1407:AA1412"/>
    <mergeCell ref="AB1407:AB1412"/>
    <mergeCell ref="AC1407:AC1412"/>
    <mergeCell ref="AD1407:AD1412"/>
    <mergeCell ref="AE1407:AE1412"/>
    <mergeCell ref="AF1407:AF1412"/>
    <mergeCell ref="A1413:A1416"/>
    <mergeCell ref="B1413:B1416"/>
    <mergeCell ref="C1413:C1416"/>
    <mergeCell ref="D1413:D1416"/>
    <mergeCell ref="E1413:E1416"/>
    <mergeCell ref="F1413:F1416"/>
    <mergeCell ref="G1413:G1416"/>
    <mergeCell ref="H1413:H1416"/>
    <mergeCell ref="I1413:I1416"/>
    <mergeCell ref="J1413:J1416"/>
    <mergeCell ref="K1413:K1416"/>
    <mergeCell ref="L1413:L1416"/>
    <mergeCell ref="M1413:M1416"/>
    <mergeCell ref="N1413:N1416"/>
    <mergeCell ref="O1413:O1416"/>
    <mergeCell ref="V1413:V1416"/>
    <mergeCell ref="W1413:W1416"/>
    <mergeCell ref="X1413:X1416"/>
    <mergeCell ref="Y1413:Y1416"/>
    <mergeCell ref="Z1413:Z1416"/>
    <mergeCell ref="AA1413:AA1416"/>
    <mergeCell ref="AB1413:AB1416"/>
    <mergeCell ref="AC1413:AC1416"/>
    <mergeCell ref="AD1413:AD1416"/>
    <mergeCell ref="AE1413:AE1416"/>
    <mergeCell ref="AF1413:AF1416"/>
    <mergeCell ref="A1417:A1422"/>
    <mergeCell ref="B1417:B1422"/>
    <mergeCell ref="C1417:C1422"/>
    <mergeCell ref="D1417:D1422"/>
    <mergeCell ref="E1417:E1422"/>
    <mergeCell ref="F1417:F1422"/>
    <mergeCell ref="G1417:G1422"/>
    <mergeCell ref="H1417:H1422"/>
    <mergeCell ref="I1417:I1422"/>
    <mergeCell ref="J1417:J1422"/>
    <mergeCell ref="K1417:K1422"/>
    <mergeCell ref="L1417:L1422"/>
    <mergeCell ref="M1417:M1422"/>
    <mergeCell ref="N1417:N1422"/>
    <mergeCell ref="O1417:O1422"/>
    <mergeCell ref="V1417:V1422"/>
    <mergeCell ref="W1417:W1422"/>
    <mergeCell ref="X1417:X1422"/>
    <mergeCell ref="Y1417:Y1422"/>
    <mergeCell ref="Z1417:Z1422"/>
    <mergeCell ref="AA1417:AA1422"/>
    <mergeCell ref="AB1417:AB1422"/>
    <mergeCell ref="AC1417:AC1422"/>
    <mergeCell ref="AD1417:AD1422"/>
    <mergeCell ref="AE1417:AE1422"/>
    <mergeCell ref="AF1417:AF1422"/>
    <mergeCell ref="A1423:A1428"/>
    <mergeCell ref="B1423:B1428"/>
    <mergeCell ref="C1423:C1428"/>
    <mergeCell ref="D1423:D1428"/>
    <mergeCell ref="E1423:E1428"/>
    <mergeCell ref="F1423:F1428"/>
    <mergeCell ref="G1423:G1428"/>
    <mergeCell ref="H1423:H1428"/>
    <mergeCell ref="I1423:I1428"/>
    <mergeCell ref="J1423:J1428"/>
    <mergeCell ref="K1423:K1428"/>
    <mergeCell ref="L1423:L1428"/>
    <mergeCell ref="M1423:M1428"/>
    <mergeCell ref="N1423:N1428"/>
    <mergeCell ref="O1423:O1428"/>
    <mergeCell ref="V1423:V1428"/>
    <mergeCell ref="W1423:W1428"/>
    <mergeCell ref="X1423:X1428"/>
    <mergeCell ref="Y1423:Y1428"/>
    <mergeCell ref="Z1423:Z1428"/>
    <mergeCell ref="AA1423:AA1428"/>
    <mergeCell ref="AB1423:AB1428"/>
    <mergeCell ref="AC1423:AC1428"/>
    <mergeCell ref="AD1423:AD1428"/>
    <mergeCell ref="AE1423:AE1428"/>
    <mergeCell ref="AF1423:AF1428"/>
    <mergeCell ref="A1429:A1434"/>
    <mergeCell ref="B1429:B1434"/>
    <mergeCell ref="C1429:C1434"/>
    <mergeCell ref="D1429:D1434"/>
    <mergeCell ref="E1429:E1434"/>
    <mergeCell ref="F1429:F1434"/>
    <mergeCell ref="G1429:G1434"/>
    <mergeCell ref="H1429:H1434"/>
    <mergeCell ref="I1429:I1434"/>
    <mergeCell ref="J1429:J1434"/>
    <mergeCell ref="K1429:K1434"/>
    <mergeCell ref="L1429:L1434"/>
    <mergeCell ref="M1429:M1434"/>
    <mergeCell ref="N1429:N1434"/>
    <mergeCell ref="O1429:O1434"/>
    <mergeCell ref="V1429:V1434"/>
    <mergeCell ref="W1429:W1434"/>
    <mergeCell ref="X1429:X1434"/>
    <mergeCell ref="Y1429:Y1434"/>
    <mergeCell ref="Z1429:Z1434"/>
    <mergeCell ref="AA1429:AA1434"/>
    <mergeCell ref="AB1429:AB1434"/>
    <mergeCell ref="AC1429:AC1434"/>
    <mergeCell ref="AD1429:AD1434"/>
    <mergeCell ref="AE1429:AE1434"/>
    <mergeCell ref="AF1429:AF1434"/>
    <mergeCell ref="A1435:A1439"/>
    <mergeCell ref="B1435:B1439"/>
    <mergeCell ref="C1435:C1439"/>
    <mergeCell ref="D1435:D1439"/>
    <mergeCell ref="E1435:E1439"/>
    <mergeCell ref="F1435:F1439"/>
    <mergeCell ref="G1435:G1439"/>
    <mergeCell ref="H1435:H1439"/>
    <mergeCell ref="I1435:I1439"/>
    <mergeCell ref="J1435:J1439"/>
    <mergeCell ref="K1435:K1439"/>
    <mergeCell ref="L1435:L1439"/>
    <mergeCell ref="M1435:M1439"/>
    <mergeCell ref="N1435:N1439"/>
    <mergeCell ref="O1435:O1439"/>
    <mergeCell ref="V1435:V1439"/>
    <mergeCell ref="W1435:W1439"/>
    <mergeCell ref="X1435:X1439"/>
    <mergeCell ref="Y1435:Y1439"/>
    <mergeCell ref="Z1435:Z1439"/>
    <mergeCell ref="AA1435:AA1439"/>
    <mergeCell ref="AB1435:AB1439"/>
    <mergeCell ref="AC1435:AC1439"/>
    <mergeCell ref="AD1435:AD1439"/>
    <mergeCell ref="AE1435:AE1439"/>
    <mergeCell ref="AF1435:AF1439"/>
    <mergeCell ref="A1440:A1444"/>
    <mergeCell ref="B1440:B1444"/>
    <mergeCell ref="C1440:C1444"/>
    <mergeCell ref="D1440:D1444"/>
    <mergeCell ref="E1440:E1444"/>
    <mergeCell ref="F1440:F1444"/>
    <mergeCell ref="G1440:G1444"/>
    <mergeCell ref="H1440:H1444"/>
    <mergeCell ref="I1440:I1444"/>
    <mergeCell ref="J1440:J1444"/>
    <mergeCell ref="K1440:K1444"/>
    <mergeCell ref="L1440:L1444"/>
    <mergeCell ref="M1440:M1444"/>
    <mergeCell ref="N1440:N1444"/>
    <mergeCell ref="O1440:O1444"/>
    <mergeCell ref="V1440:V1444"/>
    <mergeCell ref="W1440:W1444"/>
    <mergeCell ref="X1440:X1444"/>
    <mergeCell ref="Y1440:Y1444"/>
    <mergeCell ref="Z1440:Z1444"/>
    <mergeCell ref="AA1440:AA1444"/>
    <mergeCell ref="AB1440:AB1444"/>
    <mergeCell ref="AC1440:AC1444"/>
    <mergeCell ref="AD1440:AD1444"/>
    <mergeCell ref="AE1440:AE1444"/>
    <mergeCell ref="AF1440:AF1444"/>
    <mergeCell ref="A1445:A1448"/>
    <mergeCell ref="B1445:B1448"/>
    <mergeCell ref="C1445:C1448"/>
    <mergeCell ref="D1445:D1448"/>
    <mergeCell ref="E1445:E1448"/>
    <mergeCell ref="F1445:F1448"/>
    <mergeCell ref="G1445:G1448"/>
    <mergeCell ref="H1445:H1448"/>
    <mergeCell ref="I1445:I1448"/>
    <mergeCell ref="J1445:J1448"/>
    <mergeCell ref="K1445:K1448"/>
    <mergeCell ref="L1445:L1448"/>
    <mergeCell ref="M1445:M1448"/>
    <mergeCell ref="N1445:N1448"/>
    <mergeCell ref="O1445:O1448"/>
    <mergeCell ref="V1445:V1448"/>
    <mergeCell ref="W1445:W1448"/>
    <mergeCell ref="X1445:X1448"/>
    <mergeCell ref="Y1445:Y1448"/>
    <mergeCell ref="Z1445:Z1448"/>
    <mergeCell ref="AA1445:AA1448"/>
    <mergeCell ref="AB1445:AB1448"/>
    <mergeCell ref="AC1445:AC1448"/>
    <mergeCell ref="AD1445:AD1448"/>
    <mergeCell ref="AE1445:AE1448"/>
    <mergeCell ref="AF1445:AF1448"/>
    <mergeCell ref="A1449:A1454"/>
    <mergeCell ref="B1449:B1454"/>
    <mergeCell ref="C1449:C1454"/>
    <mergeCell ref="D1449:D1454"/>
    <mergeCell ref="E1449:E1454"/>
    <mergeCell ref="F1449:F1454"/>
    <mergeCell ref="G1449:G1454"/>
    <mergeCell ref="H1449:H1454"/>
    <mergeCell ref="I1449:I1454"/>
    <mergeCell ref="J1449:J1454"/>
    <mergeCell ref="K1449:K1454"/>
    <mergeCell ref="L1449:L1454"/>
    <mergeCell ref="M1449:M1454"/>
    <mergeCell ref="N1449:N1454"/>
    <mergeCell ref="O1449:O1454"/>
    <mergeCell ref="V1449:V1454"/>
    <mergeCell ref="W1449:W1454"/>
    <mergeCell ref="X1449:X1454"/>
    <mergeCell ref="Y1449:Y1454"/>
    <mergeCell ref="Z1449:Z1454"/>
    <mergeCell ref="AA1449:AA1454"/>
    <mergeCell ref="AB1449:AB1454"/>
    <mergeCell ref="AC1449:AC1454"/>
    <mergeCell ref="AD1449:AD1454"/>
    <mergeCell ref="AE1449:AE1454"/>
    <mergeCell ref="AF1449:AF1454"/>
    <mergeCell ref="A1455:A1457"/>
    <mergeCell ref="B1455:B1457"/>
    <mergeCell ref="C1455:C1457"/>
    <mergeCell ref="D1455:D1457"/>
    <mergeCell ref="E1455:E1457"/>
    <mergeCell ref="F1455:F1457"/>
    <mergeCell ref="G1455:G1457"/>
    <mergeCell ref="H1455:H1457"/>
    <mergeCell ref="I1455:I1457"/>
    <mergeCell ref="J1455:J1457"/>
    <mergeCell ref="K1455:K1457"/>
    <mergeCell ref="L1455:L1457"/>
    <mergeCell ref="M1455:M1457"/>
    <mergeCell ref="N1455:N1457"/>
    <mergeCell ref="O1455:O1457"/>
    <mergeCell ref="V1455:V1457"/>
    <mergeCell ref="W1455:W1457"/>
    <mergeCell ref="X1455:X1457"/>
    <mergeCell ref="Y1455:Y1457"/>
    <mergeCell ref="Z1455:Z1457"/>
    <mergeCell ref="AA1455:AA1457"/>
    <mergeCell ref="AB1455:AB1457"/>
    <mergeCell ref="AC1455:AC1457"/>
    <mergeCell ref="AD1455:AD1457"/>
    <mergeCell ref="AE1455:AE1457"/>
    <mergeCell ref="AF1455:AF1457"/>
    <mergeCell ref="A1458:A1463"/>
    <mergeCell ref="B1458:B1463"/>
    <mergeCell ref="C1458:C1463"/>
    <mergeCell ref="D1458:D1463"/>
    <mergeCell ref="E1458:E1463"/>
    <mergeCell ref="F1458:F1463"/>
    <mergeCell ref="G1458:G1463"/>
    <mergeCell ref="H1458:H1463"/>
    <mergeCell ref="I1458:I1463"/>
    <mergeCell ref="J1458:J1463"/>
    <mergeCell ref="K1458:K1463"/>
    <mergeCell ref="L1458:L1463"/>
    <mergeCell ref="M1458:M1463"/>
    <mergeCell ref="N1458:N1463"/>
    <mergeCell ref="O1458:O1463"/>
    <mergeCell ref="V1458:V1463"/>
    <mergeCell ref="W1458:W1463"/>
    <mergeCell ref="X1458:X1463"/>
    <mergeCell ref="Y1458:Y1463"/>
    <mergeCell ref="Z1458:Z1463"/>
    <mergeCell ref="AA1458:AA1463"/>
    <mergeCell ref="AB1458:AB1463"/>
    <mergeCell ref="AC1458:AC1463"/>
    <mergeCell ref="AD1458:AD1463"/>
    <mergeCell ref="AE1458:AE1463"/>
    <mergeCell ref="AF1458:AF1463"/>
    <mergeCell ref="A1464:A1469"/>
    <mergeCell ref="B1464:B1469"/>
    <mergeCell ref="C1464:C1469"/>
    <mergeCell ref="D1464:D1469"/>
    <mergeCell ref="E1464:E1469"/>
    <mergeCell ref="F1464:F1469"/>
    <mergeCell ref="G1464:G1469"/>
    <mergeCell ref="H1464:H1469"/>
    <mergeCell ref="I1464:I1469"/>
    <mergeCell ref="J1464:J1469"/>
    <mergeCell ref="K1464:K1469"/>
    <mergeCell ref="L1464:L1469"/>
    <mergeCell ref="M1464:M1469"/>
    <mergeCell ref="N1464:N1469"/>
    <mergeCell ref="O1464:O1469"/>
    <mergeCell ref="V1464:V1469"/>
    <mergeCell ref="W1464:W1469"/>
    <mergeCell ref="X1464:X1469"/>
    <mergeCell ref="Y1464:Y1469"/>
    <mergeCell ref="Z1464:Z1469"/>
    <mergeCell ref="AA1464:AA1469"/>
    <mergeCell ref="AB1464:AB1469"/>
    <mergeCell ref="AC1464:AC1469"/>
    <mergeCell ref="AD1464:AD1469"/>
    <mergeCell ref="AE1464:AE1469"/>
    <mergeCell ref="AF1464:AF1469"/>
    <mergeCell ref="A1470:A1473"/>
    <mergeCell ref="B1470:B1473"/>
    <mergeCell ref="C1470:C1473"/>
    <mergeCell ref="D1470:D1473"/>
    <mergeCell ref="E1470:E1473"/>
    <mergeCell ref="F1470:F1473"/>
    <mergeCell ref="G1470:G1473"/>
    <mergeCell ref="H1470:H1473"/>
    <mergeCell ref="I1470:I1473"/>
    <mergeCell ref="J1470:J1473"/>
    <mergeCell ref="K1470:K1473"/>
    <mergeCell ref="L1470:L1473"/>
    <mergeCell ref="M1470:M1473"/>
    <mergeCell ref="N1470:N1473"/>
    <mergeCell ref="O1470:O1473"/>
    <mergeCell ref="V1470:V1473"/>
    <mergeCell ref="W1470:W1473"/>
    <mergeCell ref="X1470:X1473"/>
    <mergeCell ref="Y1470:Y1473"/>
    <mergeCell ref="Z1470:Z1473"/>
    <mergeCell ref="AA1470:AA1473"/>
    <mergeCell ref="AB1470:AB1473"/>
    <mergeCell ref="AC1470:AC1473"/>
    <mergeCell ref="AD1470:AD1473"/>
    <mergeCell ref="AE1470:AE1473"/>
    <mergeCell ref="AF1470:AF1473"/>
    <mergeCell ref="A1474:A1478"/>
    <mergeCell ref="B1474:B1478"/>
    <mergeCell ref="C1474:C1478"/>
    <mergeCell ref="D1474:D1478"/>
    <mergeCell ref="E1474:E1478"/>
    <mergeCell ref="F1474:F1478"/>
    <mergeCell ref="G1474:G1478"/>
    <mergeCell ref="H1474:H1478"/>
    <mergeCell ref="I1474:I1478"/>
    <mergeCell ref="J1474:J1478"/>
    <mergeCell ref="K1474:K1478"/>
    <mergeCell ref="L1474:L1478"/>
    <mergeCell ref="M1474:M1478"/>
    <mergeCell ref="N1474:N1478"/>
    <mergeCell ref="O1474:O1478"/>
    <mergeCell ref="V1474:V1478"/>
    <mergeCell ref="W1474:W1478"/>
    <mergeCell ref="X1474:X1478"/>
    <mergeCell ref="Y1474:Y1478"/>
    <mergeCell ref="Z1474:Z1478"/>
    <mergeCell ref="AA1474:AA1478"/>
    <mergeCell ref="AB1474:AB1478"/>
    <mergeCell ref="AC1474:AC1478"/>
    <mergeCell ref="AD1474:AD1478"/>
    <mergeCell ref="AE1474:AE1478"/>
    <mergeCell ref="AF1474:AF1478"/>
    <mergeCell ref="A1479:A1485"/>
    <mergeCell ref="B1479:B1485"/>
    <mergeCell ref="C1479:C1485"/>
    <mergeCell ref="D1479:D1485"/>
    <mergeCell ref="E1479:E1485"/>
    <mergeCell ref="F1479:F1485"/>
    <mergeCell ref="G1479:G1485"/>
    <mergeCell ref="H1479:H1485"/>
    <mergeCell ref="I1479:I1485"/>
    <mergeCell ref="J1479:J1485"/>
    <mergeCell ref="K1479:K1485"/>
    <mergeCell ref="L1479:L1485"/>
    <mergeCell ref="M1479:M1485"/>
    <mergeCell ref="N1479:N1485"/>
    <mergeCell ref="O1479:O1485"/>
    <mergeCell ref="V1479:V1485"/>
    <mergeCell ref="W1479:W1485"/>
    <mergeCell ref="X1479:X1485"/>
    <mergeCell ref="Y1479:Y1485"/>
    <mergeCell ref="Z1479:Z1485"/>
    <mergeCell ref="AA1479:AA1485"/>
    <mergeCell ref="AB1479:AB1485"/>
    <mergeCell ref="AC1479:AC1485"/>
    <mergeCell ref="AD1479:AD1485"/>
    <mergeCell ref="AE1479:AE1485"/>
    <mergeCell ref="AF1479:AF1485"/>
    <mergeCell ref="A1486:A1490"/>
    <mergeCell ref="B1486:B1490"/>
    <mergeCell ref="C1486:C1490"/>
    <mergeCell ref="D1486:D1490"/>
    <mergeCell ref="E1486:E1490"/>
    <mergeCell ref="F1486:F1490"/>
    <mergeCell ref="G1486:G1490"/>
    <mergeCell ref="H1486:H1490"/>
    <mergeCell ref="I1486:I1490"/>
    <mergeCell ref="J1486:J1490"/>
    <mergeCell ref="K1486:K1490"/>
    <mergeCell ref="L1486:L1490"/>
    <mergeCell ref="M1486:M1490"/>
    <mergeCell ref="N1486:N1490"/>
    <mergeCell ref="O1486:O1490"/>
    <mergeCell ref="V1486:V1490"/>
    <mergeCell ref="W1486:W1490"/>
    <mergeCell ref="X1486:X1490"/>
    <mergeCell ref="Y1486:Y1490"/>
    <mergeCell ref="Z1486:Z1490"/>
    <mergeCell ref="AA1486:AA1490"/>
    <mergeCell ref="AB1486:AB1490"/>
    <mergeCell ref="AC1486:AC1490"/>
    <mergeCell ref="AD1486:AD1490"/>
    <mergeCell ref="AE1486:AE1490"/>
    <mergeCell ref="AF1486:AF1490"/>
    <mergeCell ref="A1491:A1501"/>
    <mergeCell ref="B1491:B1501"/>
    <mergeCell ref="C1491:C1501"/>
    <mergeCell ref="D1491:D1501"/>
    <mergeCell ref="E1491:E1501"/>
    <mergeCell ref="F1491:F1501"/>
    <mergeCell ref="G1491:G1501"/>
    <mergeCell ref="H1491:H1501"/>
    <mergeCell ref="I1491:I1501"/>
    <mergeCell ref="J1491:J1501"/>
    <mergeCell ref="K1491:K1501"/>
    <mergeCell ref="L1491:L1501"/>
    <mergeCell ref="M1491:M1501"/>
    <mergeCell ref="N1491:N1501"/>
    <mergeCell ref="O1491:O1501"/>
    <mergeCell ref="V1491:V1501"/>
    <mergeCell ref="W1491:W1501"/>
    <mergeCell ref="X1491:X1501"/>
    <mergeCell ref="Y1491:Y1501"/>
    <mergeCell ref="Z1491:Z1501"/>
    <mergeCell ref="AA1491:AA1501"/>
    <mergeCell ref="AB1491:AB1501"/>
    <mergeCell ref="AC1491:AC1501"/>
    <mergeCell ref="AD1491:AD1501"/>
    <mergeCell ref="AE1491:AE1501"/>
    <mergeCell ref="AF1491:AF1501"/>
    <mergeCell ref="A1502:A1507"/>
    <mergeCell ref="B1502:B1507"/>
    <mergeCell ref="C1502:C1507"/>
    <mergeCell ref="D1502:D1507"/>
    <mergeCell ref="E1502:E1507"/>
    <mergeCell ref="F1502:F1507"/>
    <mergeCell ref="G1502:G1507"/>
    <mergeCell ref="H1502:H1507"/>
    <mergeCell ref="I1502:I1507"/>
    <mergeCell ref="J1502:J1507"/>
    <mergeCell ref="K1502:K1507"/>
    <mergeCell ref="L1502:L1507"/>
    <mergeCell ref="M1502:M1507"/>
    <mergeCell ref="N1502:N1507"/>
    <mergeCell ref="O1502:O1507"/>
    <mergeCell ref="V1502:V1507"/>
    <mergeCell ref="W1502:W1507"/>
    <mergeCell ref="X1502:X1507"/>
    <mergeCell ref="Y1502:Y1507"/>
    <mergeCell ref="Z1502:Z1507"/>
    <mergeCell ref="AA1502:AA1507"/>
    <mergeCell ref="AB1502:AB1507"/>
    <mergeCell ref="AC1502:AC1507"/>
    <mergeCell ref="AD1502:AD1507"/>
    <mergeCell ref="AE1502:AE1507"/>
    <mergeCell ref="AF1502:AF1507"/>
    <mergeCell ref="A1508:A1513"/>
    <mergeCell ref="B1508:B1513"/>
    <mergeCell ref="C1508:C1513"/>
    <mergeCell ref="D1508:D1513"/>
    <mergeCell ref="E1508:E1513"/>
    <mergeCell ref="F1508:F1513"/>
    <mergeCell ref="G1508:G1513"/>
    <mergeCell ref="H1508:H1513"/>
    <mergeCell ref="I1508:I1513"/>
    <mergeCell ref="J1508:J1513"/>
    <mergeCell ref="K1508:K1513"/>
    <mergeCell ref="L1508:L1513"/>
    <mergeCell ref="M1508:M1513"/>
    <mergeCell ref="N1508:N1513"/>
    <mergeCell ref="O1508:O1513"/>
    <mergeCell ref="V1508:V1513"/>
    <mergeCell ref="W1508:W1513"/>
    <mergeCell ref="X1508:X1513"/>
    <mergeCell ref="Y1508:Y1513"/>
    <mergeCell ref="Z1508:Z1513"/>
    <mergeCell ref="AA1508:AA1513"/>
    <mergeCell ref="AB1508:AB1513"/>
    <mergeCell ref="AC1508:AC1513"/>
    <mergeCell ref="AD1508:AD1513"/>
    <mergeCell ref="AE1508:AE1513"/>
    <mergeCell ref="AF1508:AF1513"/>
    <mergeCell ref="A1514:A1521"/>
    <mergeCell ref="B1514:B1521"/>
    <mergeCell ref="C1514:C1521"/>
    <mergeCell ref="D1514:D1521"/>
    <mergeCell ref="E1514:E1521"/>
    <mergeCell ref="F1514:F1521"/>
    <mergeCell ref="G1514:G1521"/>
    <mergeCell ref="H1514:H1521"/>
    <mergeCell ref="I1514:I1521"/>
    <mergeCell ref="J1514:J1521"/>
    <mergeCell ref="K1514:K1521"/>
    <mergeCell ref="L1514:L1521"/>
    <mergeCell ref="M1514:M1521"/>
    <mergeCell ref="N1514:N1521"/>
    <mergeCell ref="O1514:O1521"/>
    <mergeCell ref="V1514:V1521"/>
    <mergeCell ref="W1514:W1521"/>
    <mergeCell ref="X1514:X1521"/>
    <mergeCell ref="Y1514:Y1521"/>
    <mergeCell ref="Z1514:Z1521"/>
    <mergeCell ref="AA1514:AA1521"/>
    <mergeCell ref="AB1514:AB1521"/>
    <mergeCell ref="AC1514:AC1521"/>
    <mergeCell ref="AD1514:AD1521"/>
    <mergeCell ref="AE1514:AE1521"/>
    <mergeCell ref="AF1514:AF1521"/>
    <mergeCell ref="A1522:A1525"/>
    <mergeCell ref="B1522:B1525"/>
    <mergeCell ref="C1522:C1525"/>
    <mergeCell ref="D1522:D1525"/>
    <mergeCell ref="E1522:E1525"/>
    <mergeCell ref="F1522:F1525"/>
    <mergeCell ref="G1522:G1525"/>
    <mergeCell ref="H1522:H1525"/>
    <mergeCell ref="I1522:I1525"/>
    <mergeCell ref="J1522:J1525"/>
    <mergeCell ref="K1522:K1525"/>
    <mergeCell ref="L1522:L1525"/>
    <mergeCell ref="M1522:M1525"/>
    <mergeCell ref="N1522:N1525"/>
    <mergeCell ref="O1522:O1525"/>
    <mergeCell ref="V1522:V1525"/>
    <mergeCell ref="W1522:W1525"/>
    <mergeCell ref="X1522:X1525"/>
    <mergeCell ref="Y1522:Y1525"/>
    <mergeCell ref="Z1522:Z1525"/>
    <mergeCell ref="AA1522:AA1525"/>
    <mergeCell ref="AB1522:AB1525"/>
    <mergeCell ref="AC1522:AC1525"/>
    <mergeCell ref="AD1522:AD1525"/>
    <mergeCell ref="AE1522:AE1525"/>
    <mergeCell ref="AF1522:AF1525"/>
    <mergeCell ref="A1526:A1531"/>
    <mergeCell ref="B1526:B1531"/>
    <mergeCell ref="C1526:C1531"/>
    <mergeCell ref="D1526:D1531"/>
    <mergeCell ref="E1526:E1531"/>
    <mergeCell ref="F1526:F1531"/>
    <mergeCell ref="G1526:G1531"/>
    <mergeCell ref="H1526:H1531"/>
    <mergeCell ref="I1526:I1531"/>
    <mergeCell ref="J1526:J1531"/>
    <mergeCell ref="K1526:K1531"/>
    <mergeCell ref="L1526:L1531"/>
    <mergeCell ref="M1526:M1531"/>
    <mergeCell ref="N1526:N1531"/>
    <mergeCell ref="O1526:O1531"/>
    <mergeCell ref="V1526:V1531"/>
    <mergeCell ref="W1526:W1531"/>
    <mergeCell ref="X1526:X1531"/>
    <mergeCell ref="Y1526:Y1531"/>
    <mergeCell ref="Z1526:Z1531"/>
    <mergeCell ref="AA1526:AA1531"/>
    <mergeCell ref="AB1526:AB1531"/>
    <mergeCell ref="AC1526:AC1531"/>
    <mergeCell ref="AD1526:AD1531"/>
    <mergeCell ref="AE1526:AE1531"/>
    <mergeCell ref="AF1526:AF1531"/>
    <mergeCell ref="A1532:A1537"/>
    <mergeCell ref="B1532:B1537"/>
    <mergeCell ref="C1532:C1537"/>
    <mergeCell ref="D1532:D1537"/>
    <mergeCell ref="E1532:E1537"/>
    <mergeCell ref="F1532:F1537"/>
    <mergeCell ref="G1532:G1537"/>
    <mergeCell ref="H1532:H1537"/>
    <mergeCell ref="I1532:I1537"/>
    <mergeCell ref="J1532:J1537"/>
    <mergeCell ref="K1532:K1537"/>
    <mergeCell ref="L1532:L1537"/>
    <mergeCell ref="M1532:M1537"/>
    <mergeCell ref="N1532:N1537"/>
    <mergeCell ref="O1532:O1537"/>
    <mergeCell ref="V1532:V1537"/>
    <mergeCell ref="W1532:W1537"/>
    <mergeCell ref="X1532:X1537"/>
    <mergeCell ref="Y1532:Y1537"/>
    <mergeCell ref="Z1532:Z1537"/>
    <mergeCell ref="AA1532:AA1537"/>
    <mergeCell ref="AB1532:AB1537"/>
    <mergeCell ref="AC1532:AC1537"/>
    <mergeCell ref="AD1532:AD1537"/>
    <mergeCell ref="AE1532:AE1537"/>
    <mergeCell ref="AF1532:AF1537"/>
    <mergeCell ref="A1538:A1543"/>
    <mergeCell ref="B1538:B1543"/>
    <mergeCell ref="C1538:C1543"/>
    <mergeCell ref="D1538:D1543"/>
    <mergeCell ref="E1538:E1543"/>
    <mergeCell ref="F1538:F1543"/>
    <mergeCell ref="G1538:G1543"/>
    <mergeCell ref="H1538:H1543"/>
    <mergeCell ref="I1538:I1543"/>
    <mergeCell ref="J1538:J1543"/>
    <mergeCell ref="K1538:K1543"/>
    <mergeCell ref="L1538:L1543"/>
    <mergeCell ref="M1538:M1543"/>
    <mergeCell ref="N1538:N1543"/>
    <mergeCell ref="O1538:O1543"/>
    <mergeCell ref="V1538:V1543"/>
    <mergeCell ref="W1538:W1543"/>
    <mergeCell ref="X1538:X1543"/>
    <mergeCell ref="Y1538:Y1543"/>
    <mergeCell ref="Z1538:Z1543"/>
    <mergeCell ref="AA1538:AA1543"/>
    <mergeCell ref="AB1538:AB1543"/>
    <mergeCell ref="AC1538:AC1543"/>
    <mergeCell ref="AD1538:AD1543"/>
    <mergeCell ref="AE1538:AE1543"/>
    <mergeCell ref="AF1538:AF1543"/>
    <mergeCell ref="A1544:A1549"/>
    <mergeCell ref="B1544:B1549"/>
    <mergeCell ref="C1544:C1549"/>
    <mergeCell ref="D1544:D1549"/>
    <mergeCell ref="E1544:E1549"/>
    <mergeCell ref="F1544:F1549"/>
    <mergeCell ref="G1544:G1549"/>
    <mergeCell ref="H1544:H1549"/>
    <mergeCell ref="I1544:I1549"/>
    <mergeCell ref="J1544:J1549"/>
    <mergeCell ref="K1544:K1549"/>
    <mergeCell ref="L1544:L1549"/>
    <mergeCell ref="M1544:M1549"/>
    <mergeCell ref="N1544:N1549"/>
    <mergeCell ref="O1544:O1549"/>
    <mergeCell ref="V1544:V1549"/>
    <mergeCell ref="W1544:W1549"/>
    <mergeCell ref="X1544:X1549"/>
    <mergeCell ref="Y1544:Y1549"/>
    <mergeCell ref="Z1544:Z1549"/>
    <mergeCell ref="AA1544:AA1549"/>
    <mergeCell ref="AB1544:AB1549"/>
    <mergeCell ref="AC1544:AC1549"/>
    <mergeCell ref="AD1544:AD1549"/>
    <mergeCell ref="AE1544:AE1549"/>
    <mergeCell ref="AF1544:AF1549"/>
    <mergeCell ref="A1550:A1553"/>
    <mergeCell ref="B1550:B1553"/>
    <mergeCell ref="C1550:C1553"/>
    <mergeCell ref="D1550:D1553"/>
    <mergeCell ref="E1550:E1553"/>
    <mergeCell ref="F1550:F1553"/>
    <mergeCell ref="G1550:G1553"/>
    <mergeCell ref="H1550:H1553"/>
    <mergeCell ref="I1550:I1553"/>
    <mergeCell ref="J1550:J1553"/>
    <mergeCell ref="K1550:K1553"/>
    <mergeCell ref="L1550:L1553"/>
    <mergeCell ref="M1550:M1553"/>
    <mergeCell ref="N1550:N1553"/>
    <mergeCell ref="O1550:O1553"/>
    <mergeCell ref="V1550:V1553"/>
    <mergeCell ref="W1550:W1553"/>
    <mergeCell ref="X1550:X1553"/>
    <mergeCell ref="Y1550:Y1553"/>
    <mergeCell ref="Z1550:Z1553"/>
    <mergeCell ref="AA1550:AA1553"/>
    <mergeCell ref="AB1550:AB1553"/>
    <mergeCell ref="AC1550:AC1553"/>
    <mergeCell ref="AD1550:AD1553"/>
    <mergeCell ref="AE1550:AE1553"/>
    <mergeCell ref="AF1550:AF1553"/>
    <mergeCell ref="A1554:A1557"/>
    <mergeCell ref="B1554:B1557"/>
    <mergeCell ref="C1554:C1557"/>
    <mergeCell ref="D1554:D1557"/>
    <mergeCell ref="E1554:E1557"/>
    <mergeCell ref="F1554:F1557"/>
    <mergeCell ref="G1554:G1557"/>
    <mergeCell ref="H1554:H1557"/>
    <mergeCell ref="I1554:I1557"/>
    <mergeCell ref="J1554:J1557"/>
    <mergeCell ref="K1554:K1557"/>
    <mergeCell ref="L1554:L1557"/>
    <mergeCell ref="M1554:M1557"/>
    <mergeCell ref="N1554:N1557"/>
    <mergeCell ref="O1554:O1557"/>
    <mergeCell ref="V1554:V1557"/>
    <mergeCell ref="W1554:W1557"/>
    <mergeCell ref="X1554:X1557"/>
    <mergeCell ref="Y1554:Y1557"/>
    <mergeCell ref="Z1554:Z1557"/>
    <mergeCell ref="AA1554:AA1557"/>
    <mergeCell ref="AB1554:AB1557"/>
    <mergeCell ref="AC1554:AC1557"/>
    <mergeCell ref="AD1554:AD1557"/>
    <mergeCell ref="AE1554:AE1557"/>
    <mergeCell ref="AF1554:AF1557"/>
    <mergeCell ref="A1558:A1564"/>
    <mergeCell ref="B1558:B1564"/>
    <mergeCell ref="C1558:C1564"/>
    <mergeCell ref="D1558:D1564"/>
    <mergeCell ref="E1558:E1564"/>
    <mergeCell ref="F1558:F1564"/>
    <mergeCell ref="G1558:G1564"/>
    <mergeCell ref="H1558:H1564"/>
    <mergeCell ref="I1558:I1564"/>
    <mergeCell ref="J1558:J1564"/>
    <mergeCell ref="K1558:K1564"/>
    <mergeCell ref="L1558:L1564"/>
    <mergeCell ref="M1558:M1564"/>
    <mergeCell ref="N1558:N1564"/>
    <mergeCell ref="O1558:O1564"/>
    <mergeCell ref="V1558:V1564"/>
    <mergeCell ref="W1558:W1564"/>
    <mergeCell ref="X1558:X1564"/>
    <mergeCell ref="Y1558:Y1564"/>
    <mergeCell ref="Z1558:Z1564"/>
    <mergeCell ref="AA1558:AA1564"/>
    <mergeCell ref="AB1558:AB1564"/>
    <mergeCell ref="AC1558:AC1564"/>
    <mergeCell ref="AD1558:AD1564"/>
    <mergeCell ref="AE1558:AE1564"/>
    <mergeCell ref="AF1558:AF1564"/>
    <mergeCell ref="A1565:A1568"/>
    <mergeCell ref="B1565:B1568"/>
    <mergeCell ref="C1565:C1568"/>
    <mergeCell ref="D1565:D1568"/>
    <mergeCell ref="E1565:E1568"/>
    <mergeCell ref="F1565:F1568"/>
    <mergeCell ref="G1565:G1568"/>
    <mergeCell ref="H1565:H1568"/>
    <mergeCell ref="I1565:I1568"/>
    <mergeCell ref="J1565:J1568"/>
    <mergeCell ref="K1565:K1568"/>
    <mergeCell ref="L1565:L1568"/>
    <mergeCell ref="M1565:M1568"/>
    <mergeCell ref="N1565:N1568"/>
    <mergeCell ref="O1565:O1568"/>
    <mergeCell ref="V1565:V1568"/>
    <mergeCell ref="W1565:W1568"/>
    <mergeCell ref="X1565:X1568"/>
    <mergeCell ref="Y1565:Y1568"/>
    <mergeCell ref="Z1565:Z1568"/>
    <mergeCell ref="AA1565:AA1568"/>
    <mergeCell ref="AB1565:AB1568"/>
    <mergeCell ref="AC1565:AC1568"/>
    <mergeCell ref="AD1565:AD1568"/>
    <mergeCell ref="AE1565:AE1568"/>
    <mergeCell ref="AF1565:AF1568"/>
    <mergeCell ref="A1569:A1572"/>
    <mergeCell ref="B1569:B1572"/>
    <mergeCell ref="C1569:C1572"/>
    <mergeCell ref="D1569:D1572"/>
    <mergeCell ref="E1569:E1572"/>
    <mergeCell ref="F1569:F1572"/>
    <mergeCell ref="G1569:G1572"/>
    <mergeCell ref="H1569:H1572"/>
    <mergeCell ref="I1569:I1572"/>
    <mergeCell ref="J1569:J1572"/>
    <mergeCell ref="K1569:K1572"/>
    <mergeCell ref="L1569:L1572"/>
    <mergeCell ref="M1569:M1572"/>
    <mergeCell ref="N1569:N1572"/>
    <mergeCell ref="O1569:O1572"/>
    <mergeCell ref="V1569:V1572"/>
    <mergeCell ref="W1569:W1572"/>
    <mergeCell ref="X1569:X1572"/>
    <mergeCell ref="Y1569:Y1572"/>
    <mergeCell ref="Z1569:Z1572"/>
    <mergeCell ref="AA1569:AA1572"/>
    <mergeCell ref="AB1569:AB1572"/>
    <mergeCell ref="AC1569:AC1572"/>
    <mergeCell ref="AD1569:AD1572"/>
    <mergeCell ref="AE1569:AE1572"/>
    <mergeCell ref="AF1569:AF1572"/>
    <mergeCell ref="A1573:A1579"/>
    <mergeCell ref="B1573:B1579"/>
    <mergeCell ref="C1573:C1579"/>
    <mergeCell ref="D1573:D1579"/>
    <mergeCell ref="E1573:E1579"/>
    <mergeCell ref="F1573:F1579"/>
    <mergeCell ref="G1573:G1579"/>
    <mergeCell ref="H1573:H1579"/>
    <mergeCell ref="I1573:I1579"/>
    <mergeCell ref="J1573:J1579"/>
    <mergeCell ref="K1573:K1579"/>
    <mergeCell ref="L1573:L1579"/>
    <mergeCell ref="M1573:M1579"/>
    <mergeCell ref="N1573:N1579"/>
    <mergeCell ref="O1573:O1579"/>
    <mergeCell ref="V1573:V1579"/>
    <mergeCell ref="W1573:W1579"/>
    <mergeCell ref="X1573:X1579"/>
    <mergeCell ref="Y1573:Y1579"/>
    <mergeCell ref="Z1573:Z1579"/>
    <mergeCell ref="AA1573:AA1579"/>
    <mergeCell ref="AB1573:AB1579"/>
    <mergeCell ref="AC1573:AC1579"/>
    <mergeCell ref="AD1573:AD1579"/>
    <mergeCell ref="AE1573:AE1579"/>
    <mergeCell ref="AF1573:AF1579"/>
    <mergeCell ref="A1580:A1585"/>
    <mergeCell ref="B1580:B1585"/>
    <mergeCell ref="C1580:C1585"/>
    <mergeCell ref="D1580:D1585"/>
    <mergeCell ref="E1580:E1585"/>
    <mergeCell ref="F1580:F1585"/>
    <mergeCell ref="G1580:G1585"/>
    <mergeCell ref="H1580:H1585"/>
    <mergeCell ref="I1580:I1585"/>
    <mergeCell ref="J1580:J1585"/>
    <mergeCell ref="K1580:K1585"/>
    <mergeCell ref="L1580:L1585"/>
    <mergeCell ref="M1580:M1585"/>
    <mergeCell ref="N1580:N1585"/>
    <mergeCell ref="O1580:O1585"/>
    <mergeCell ref="V1580:V1585"/>
    <mergeCell ref="W1580:W1585"/>
    <mergeCell ref="X1580:X1585"/>
    <mergeCell ref="Y1580:Y1585"/>
    <mergeCell ref="Z1580:Z1585"/>
    <mergeCell ref="AA1580:AA1585"/>
    <mergeCell ref="AB1580:AB1585"/>
    <mergeCell ref="AC1580:AC1585"/>
    <mergeCell ref="AD1580:AD1585"/>
    <mergeCell ref="AE1580:AE1585"/>
    <mergeCell ref="AF1580:AF1585"/>
    <mergeCell ref="A1586:A1591"/>
    <mergeCell ref="B1586:B1591"/>
    <mergeCell ref="C1586:C1591"/>
    <mergeCell ref="D1586:D1591"/>
    <mergeCell ref="E1586:E1591"/>
    <mergeCell ref="F1586:F1591"/>
    <mergeCell ref="G1586:G1591"/>
    <mergeCell ref="H1586:H1591"/>
    <mergeCell ref="I1586:I1591"/>
    <mergeCell ref="J1586:J1591"/>
    <mergeCell ref="K1586:K1591"/>
    <mergeCell ref="L1586:L1591"/>
    <mergeCell ref="M1586:M1591"/>
    <mergeCell ref="N1586:N1591"/>
    <mergeCell ref="O1586:O1591"/>
    <mergeCell ref="V1586:V1591"/>
    <mergeCell ref="W1586:W1591"/>
    <mergeCell ref="X1586:X1591"/>
    <mergeCell ref="Y1586:Y1591"/>
    <mergeCell ref="Z1586:Z1591"/>
    <mergeCell ref="AA1586:AA1591"/>
    <mergeCell ref="AB1586:AB1591"/>
    <mergeCell ref="AC1586:AC1591"/>
    <mergeCell ref="AD1586:AD1591"/>
    <mergeCell ref="AE1586:AE1591"/>
    <mergeCell ref="AF1586:AF1591"/>
    <mergeCell ref="A1592:A1595"/>
    <mergeCell ref="B1592:B1595"/>
    <mergeCell ref="C1592:C1595"/>
    <mergeCell ref="D1592:D1595"/>
    <mergeCell ref="E1592:E1595"/>
    <mergeCell ref="F1592:F1595"/>
    <mergeCell ref="G1592:G1595"/>
    <mergeCell ref="H1592:H1595"/>
    <mergeCell ref="I1592:I1595"/>
    <mergeCell ref="J1592:J1595"/>
    <mergeCell ref="K1592:K1595"/>
    <mergeCell ref="L1592:L1595"/>
    <mergeCell ref="M1592:M1595"/>
    <mergeCell ref="N1592:N1595"/>
    <mergeCell ref="O1592:O1595"/>
    <mergeCell ref="V1592:V1595"/>
    <mergeCell ref="W1592:W1595"/>
    <mergeCell ref="X1592:X1595"/>
    <mergeCell ref="Y1592:Y1595"/>
    <mergeCell ref="Z1592:Z1595"/>
    <mergeCell ref="AA1592:AA1595"/>
    <mergeCell ref="AB1592:AB1595"/>
    <mergeCell ref="AC1592:AC1595"/>
    <mergeCell ref="AD1592:AD1595"/>
    <mergeCell ref="AE1592:AE1595"/>
    <mergeCell ref="AF1592:AF1595"/>
    <mergeCell ref="A1596:A1601"/>
    <mergeCell ref="B1596:B1601"/>
    <mergeCell ref="C1596:C1601"/>
    <mergeCell ref="D1596:D1601"/>
    <mergeCell ref="E1596:E1601"/>
    <mergeCell ref="F1596:F1601"/>
    <mergeCell ref="G1596:G1601"/>
    <mergeCell ref="H1596:H1601"/>
    <mergeCell ref="I1596:I1601"/>
    <mergeCell ref="J1596:J1601"/>
    <mergeCell ref="K1596:K1601"/>
    <mergeCell ref="L1596:L1601"/>
    <mergeCell ref="M1596:M1601"/>
    <mergeCell ref="N1596:N1601"/>
    <mergeCell ref="O1596:O1601"/>
    <mergeCell ref="V1596:V1601"/>
    <mergeCell ref="W1596:W1601"/>
    <mergeCell ref="X1596:X1601"/>
    <mergeCell ref="Y1596:Y1601"/>
    <mergeCell ref="Z1596:Z1601"/>
    <mergeCell ref="AA1596:AA1601"/>
    <mergeCell ref="AB1596:AB1601"/>
    <mergeCell ref="AC1596:AC1601"/>
    <mergeCell ref="AD1596:AD1601"/>
    <mergeCell ref="AE1596:AE1601"/>
    <mergeCell ref="AF1596:AF1601"/>
    <mergeCell ref="A1602:A1605"/>
    <mergeCell ref="B1602:B1605"/>
    <mergeCell ref="C1602:C1605"/>
    <mergeCell ref="D1602:D1605"/>
    <mergeCell ref="E1602:E1605"/>
    <mergeCell ref="F1602:F1605"/>
    <mergeCell ref="G1602:G1605"/>
    <mergeCell ref="H1602:H1605"/>
    <mergeCell ref="I1602:I1605"/>
    <mergeCell ref="J1602:J1605"/>
    <mergeCell ref="K1602:K1605"/>
    <mergeCell ref="L1602:L1605"/>
    <mergeCell ref="M1602:M1605"/>
    <mergeCell ref="N1602:N1605"/>
    <mergeCell ref="O1602:O1605"/>
    <mergeCell ref="V1602:V1605"/>
    <mergeCell ref="W1602:W1605"/>
    <mergeCell ref="X1602:X1605"/>
    <mergeCell ref="Y1602:Y1605"/>
    <mergeCell ref="Z1602:Z1605"/>
    <mergeCell ref="AA1602:AA1605"/>
    <mergeCell ref="AB1602:AB1605"/>
    <mergeCell ref="AC1602:AC1605"/>
    <mergeCell ref="AD1602:AD1605"/>
    <mergeCell ref="AE1602:AE1605"/>
    <mergeCell ref="AF1602:AF1605"/>
    <mergeCell ref="A1606:A1612"/>
    <mergeCell ref="B1606:B1612"/>
    <mergeCell ref="C1606:C1612"/>
    <mergeCell ref="D1606:D1612"/>
    <mergeCell ref="E1606:E1612"/>
    <mergeCell ref="F1606:F1612"/>
    <mergeCell ref="G1606:G1612"/>
    <mergeCell ref="H1606:H1612"/>
    <mergeCell ref="I1606:I1612"/>
    <mergeCell ref="J1606:J1612"/>
    <mergeCell ref="K1606:K1612"/>
    <mergeCell ref="L1606:L1612"/>
    <mergeCell ref="M1606:M1612"/>
    <mergeCell ref="N1606:N1612"/>
    <mergeCell ref="O1606:O1612"/>
    <mergeCell ref="V1606:V1612"/>
    <mergeCell ref="W1606:W1612"/>
    <mergeCell ref="X1606:X1612"/>
    <mergeCell ref="Y1606:Y1612"/>
    <mergeCell ref="Z1606:Z1612"/>
    <mergeCell ref="AA1606:AA1612"/>
    <mergeCell ref="AB1606:AB1612"/>
    <mergeCell ref="AC1606:AC1612"/>
    <mergeCell ref="AD1606:AD1612"/>
    <mergeCell ref="AE1606:AE1612"/>
    <mergeCell ref="AF1606:AF1612"/>
    <mergeCell ref="A1613:A1618"/>
    <mergeCell ref="B1613:B1618"/>
    <mergeCell ref="C1613:C1618"/>
    <mergeCell ref="D1613:D1618"/>
    <mergeCell ref="E1613:E1618"/>
    <mergeCell ref="F1613:F1618"/>
    <mergeCell ref="G1613:G1618"/>
    <mergeCell ref="H1613:H1618"/>
    <mergeCell ref="I1613:I1618"/>
    <mergeCell ref="J1613:J1618"/>
    <mergeCell ref="K1613:K1618"/>
    <mergeCell ref="L1613:L1618"/>
    <mergeCell ref="M1613:M1618"/>
    <mergeCell ref="N1613:N1618"/>
    <mergeCell ref="O1613:O1618"/>
    <mergeCell ref="V1613:V1618"/>
    <mergeCell ref="W1613:W1618"/>
    <mergeCell ref="X1613:X1618"/>
    <mergeCell ref="Y1613:Y1618"/>
    <mergeCell ref="Z1613:Z1618"/>
    <mergeCell ref="AA1613:AA1618"/>
    <mergeCell ref="AB1613:AB1618"/>
    <mergeCell ref="AC1613:AC1618"/>
    <mergeCell ref="AD1613:AD1618"/>
    <mergeCell ref="AE1613:AE1618"/>
    <mergeCell ref="AF1613:AF1618"/>
    <mergeCell ref="A1620:A1625"/>
    <mergeCell ref="B1620:B1625"/>
    <mergeCell ref="C1620:C1625"/>
    <mergeCell ref="D1620:D1625"/>
    <mergeCell ref="E1620:E1625"/>
    <mergeCell ref="F1620:F1625"/>
    <mergeCell ref="G1620:G1625"/>
    <mergeCell ref="H1620:H1625"/>
    <mergeCell ref="I1620:I1625"/>
    <mergeCell ref="J1620:J1625"/>
    <mergeCell ref="K1620:K1625"/>
    <mergeCell ref="L1620:L1625"/>
    <mergeCell ref="M1620:M1625"/>
    <mergeCell ref="N1620:N1625"/>
    <mergeCell ref="O1620:O1625"/>
    <mergeCell ref="V1620:V1625"/>
    <mergeCell ref="W1620:W1625"/>
    <mergeCell ref="X1620:X1625"/>
    <mergeCell ref="Y1620:Y1625"/>
    <mergeCell ref="Z1620:Z1625"/>
    <mergeCell ref="AA1620:AA1625"/>
    <mergeCell ref="AB1620:AB1625"/>
    <mergeCell ref="AC1620:AC1625"/>
    <mergeCell ref="AD1620:AD1625"/>
    <mergeCell ref="AE1620:AE1625"/>
    <mergeCell ref="AF1620:AF1625"/>
    <mergeCell ref="A1626:A1631"/>
    <mergeCell ref="B1626:B1631"/>
    <mergeCell ref="C1626:C1631"/>
    <mergeCell ref="D1626:D1631"/>
    <mergeCell ref="E1626:E1631"/>
    <mergeCell ref="F1626:F1631"/>
    <mergeCell ref="G1626:G1631"/>
    <mergeCell ref="H1626:H1631"/>
    <mergeCell ref="I1626:I1631"/>
    <mergeCell ref="J1626:J1631"/>
    <mergeCell ref="K1626:K1631"/>
    <mergeCell ref="L1626:L1631"/>
    <mergeCell ref="M1626:M1631"/>
    <mergeCell ref="N1626:N1631"/>
    <mergeCell ref="O1626:O1631"/>
    <mergeCell ref="V1626:V1631"/>
    <mergeCell ref="W1626:W1631"/>
    <mergeCell ref="X1626:X1631"/>
    <mergeCell ref="Y1626:Y1631"/>
    <mergeCell ref="Z1626:Z1631"/>
    <mergeCell ref="AA1626:AA1631"/>
    <mergeCell ref="AB1626:AB1631"/>
    <mergeCell ref="AC1626:AC1631"/>
    <mergeCell ref="AD1626:AD1631"/>
    <mergeCell ref="AE1626:AE1631"/>
    <mergeCell ref="AF1626:AF1631"/>
    <mergeCell ref="A1632:A1635"/>
    <mergeCell ref="B1632:B1635"/>
    <mergeCell ref="C1632:C1635"/>
    <mergeCell ref="D1632:D1635"/>
    <mergeCell ref="E1632:E1635"/>
    <mergeCell ref="F1632:F1635"/>
    <mergeCell ref="G1632:G1635"/>
    <mergeCell ref="H1632:H1635"/>
    <mergeCell ref="I1632:I1635"/>
    <mergeCell ref="J1632:J1635"/>
    <mergeCell ref="K1632:K1635"/>
    <mergeCell ref="L1632:L1635"/>
    <mergeCell ref="M1632:M1635"/>
    <mergeCell ref="N1632:N1635"/>
    <mergeCell ref="O1632:O1635"/>
    <mergeCell ref="V1632:V1635"/>
    <mergeCell ref="W1632:W1635"/>
    <mergeCell ref="X1632:X1635"/>
    <mergeCell ref="Y1632:Y1635"/>
    <mergeCell ref="Z1632:Z1635"/>
    <mergeCell ref="AA1632:AA1635"/>
    <mergeCell ref="AB1632:AB1635"/>
    <mergeCell ref="AC1632:AC1635"/>
    <mergeCell ref="AD1632:AD1635"/>
    <mergeCell ref="AE1632:AE1635"/>
    <mergeCell ref="AF1632:AF1635"/>
    <mergeCell ref="A1636:A1641"/>
    <mergeCell ref="B1636:B1641"/>
    <mergeCell ref="C1636:C1641"/>
    <mergeCell ref="D1636:D1641"/>
    <mergeCell ref="E1636:E1641"/>
    <mergeCell ref="F1636:F1641"/>
    <mergeCell ref="G1636:G1641"/>
    <mergeCell ref="H1636:H1641"/>
    <mergeCell ref="I1636:I1641"/>
    <mergeCell ref="J1636:J1641"/>
    <mergeCell ref="K1636:K1641"/>
    <mergeCell ref="L1636:L1641"/>
    <mergeCell ref="M1636:M1641"/>
    <mergeCell ref="N1636:N1641"/>
    <mergeCell ref="O1636:O1641"/>
    <mergeCell ref="V1636:V1641"/>
    <mergeCell ref="W1636:W1641"/>
    <mergeCell ref="X1636:X1641"/>
    <mergeCell ref="Y1636:Y1641"/>
    <mergeCell ref="Z1636:Z1641"/>
    <mergeCell ref="AA1636:AA1641"/>
    <mergeCell ref="AB1636:AB1641"/>
    <mergeCell ref="AC1636:AC1641"/>
    <mergeCell ref="AD1636:AD1641"/>
    <mergeCell ref="AE1636:AE1641"/>
    <mergeCell ref="AF1636:AF1641"/>
    <mergeCell ref="A1642:A1647"/>
    <mergeCell ref="B1642:B1647"/>
    <mergeCell ref="C1642:C1647"/>
    <mergeCell ref="D1642:D1647"/>
    <mergeCell ref="E1642:E1647"/>
    <mergeCell ref="F1642:F1647"/>
    <mergeCell ref="G1642:G1647"/>
    <mergeCell ref="H1642:H1647"/>
    <mergeCell ref="I1642:I1647"/>
    <mergeCell ref="J1642:J1647"/>
    <mergeCell ref="K1642:K1647"/>
    <mergeCell ref="L1642:L1647"/>
    <mergeCell ref="M1642:M1647"/>
    <mergeCell ref="N1642:N1647"/>
    <mergeCell ref="O1642:O1647"/>
    <mergeCell ref="V1642:V1647"/>
    <mergeCell ref="W1642:W1647"/>
    <mergeCell ref="X1642:X1647"/>
    <mergeCell ref="Y1642:Y1647"/>
    <mergeCell ref="Z1642:Z1647"/>
    <mergeCell ref="AA1642:AA1647"/>
    <mergeCell ref="AB1642:AB1647"/>
    <mergeCell ref="AC1642:AC1647"/>
    <mergeCell ref="AD1642:AD1647"/>
    <mergeCell ref="AE1642:AE1647"/>
    <mergeCell ref="AF1642:AF1647"/>
    <mergeCell ref="A1648:A1654"/>
    <mergeCell ref="B1648:B1654"/>
    <mergeCell ref="C1648:C1654"/>
    <mergeCell ref="D1648:D1654"/>
    <mergeCell ref="E1648:E1654"/>
    <mergeCell ref="F1648:F1654"/>
    <mergeCell ref="G1648:G1654"/>
    <mergeCell ref="H1648:H1654"/>
    <mergeCell ref="I1648:I1654"/>
    <mergeCell ref="J1648:J1654"/>
    <mergeCell ref="K1648:K1654"/>
    <mergeCell ref="L1648:L1654"/>
    <mergeCell ref="M1648:M1654"/>
    <mergeCell ref="N1648:N1654"/>
    <mergeCell ref="O1648:O1654"/>
    <mergeCell ref="V1648:V1654"/>
    <mergeCell ref="W1648:W1654"/>
    <mergeCell ref="X1648:X1654"/>
    <mergeCell ref="Y1648:Y1654"/>
    <mergeCell ref="Z1648:Z1654"/>
    <mergeCell ref="AA1648:AA1654"/>
    <mergeCell ref="AB1648:AB1654"/>
    <mergeCell ref="AC1648:AC1654"/>
    <mergeCell ref="AD1648:AD1654"/>
    <mergeCell ref="AE1648:AE1654"/>
    <mergeCell ref="AF1648:AF1654"/>
    <mergeCell ref="A1655:A1658"/>
    <mergeCell ref="B1655:B1658"/>
    <mergeCell ref="C1655:C1658"/>
    <mergeCell ref="D1655:D1658"/>
    <mergeCell ref="E1655:E1658"/>
    <mergeCell ref="F1655:F1658"/>
    <mergeCell ref="G1655:G1658"/>
    <mergeCell ref="H1655:H1658"/>
    <mergeCell ref="I1655:I1658"/>
    <mergeCell ref="J1655:J1658"/>
    <mergeCell ref="K1655:K1658"/>
    <mergeCell ref="L1655:L1658"/>
    <mergeCell ref="M1655:M1658"/>
    <mergeCell ref="N1655:N1658"/>
    <mergeCell ref="O1655:O1658"/>
    <mergeCell ref="V1655:V1658"/>
    <mergeCell ref="W1655:W1658"/>
    <mergeCell ref="X1655:X1658"/>
    <mergeCell ref="Y1655:Y1658"/>
    <mergeCell ref="Z1655:Z1658"/>
    <mergeCell ref="AA1655:AA1658"/>
    <mergeCell ref="AB1655:AB1658"/>
    <mergeCell ref="AC1655:AC1658"/>
    <mergeCell ref="AD1655:AD1658"/>
    <mergeCell ref="AE1655:AE1658"/>
    <mergeCell ref="AF1655:AF1658"/>
    <mergeCell ref="A1659:A1662"/>
    <mergeCell ref="B1659:B1662"/>
    <mergeCell ref="C1659:C1662"/>
    <mergeCell ref="D1659:D1662"/>
    <mergeCell ref="E1659:E1662"/>
    <mergeCell ref="F1659:F1662"/>
    <mergeCell ref="G1659:G1662"/>
    <mergeCell ref="H1659:H1662"/>
    <mergeCell ref="I1659:I1662"/>
    <mergeCell ref="J1659:J1662"/>
    <mergeCell ref="K1659:K1662"/>
    <mergeCell ref="L1659:L1662"/>
    <mergeCell ref="M1659:M1662"/>
    <mergeCell ref="N1659:N1662"/>
    <mergeCell ref="O1659:O1662"/>
    <mergeCell ref="V1659:V1662"/>
    <mergeCell ref="W1659:W1662"/>
    <mergeCell ref="X1659:X1662"/>
    <mergeCell ref="Y1659:Y1662"/>
    <mergeCell ref="Z1659:Z1662"/>
    <mergeCell ref="AA1659:AA1662"/>
    <mergeCell ref="AB1659:AB1662"/>
    <mergeCell ref="AC1659:AC1662"/>
    <mergeCell ref="AD1659:AD1662"/>
    <mergeCell ref="AE1659:AE1662"/>
    <mergeCell ref="AF1659:AF1662"/>
    <mergeCell ref="A1663:A1668"/>
    <mergeCell ref="B1663:B1668"/>
    <mergeCell ref="C1663:C1668"/>
    <mergeCell ref="D1663:D1668"/>
    <mergeCell ref="E1663:E1668"/>
    <mergeCell ref="F1663:F1668"/>
    <mergeCell ref="G1663:G1668"/>
    <mergeCell ref="H1663:H1668"/>
    <mergeCell ref="I1663:I1668"/>
    <mergeCell ref="J1663:J1668"/>
    <mergeCell ref="K1663:K1668"/>
    <mergeCell ref="L1663:L1668"/>
    <mergeCell ref="M1663:M1668"/>
    <mergeCell ref="N1663:N1668"/>
    <mergeCell ref="O1663:O1668"/>
    <mergeCell ref="V1663:V1668"/>
    <mergeCell ref="W1663:W1668"/>
    <mergeCell ref="X1663:X1668"/>
    <mergeCell ref="Y1663:Y1668"/>
    <mergeCell ref="Z1663:Z1668"/>
    <mergeCell ref="AA1663:AA1668"/>
    <mergeCell ref="AB1663:AB1668"/>
    <mergeCell ref="AC1663:AC1668"/>
    <mergeCell ref="AD1663:AD1668"/>
    <mergeCell ref="AE1663:AE1668"/>
    <mergeCell ref="AF1663:AF1668"/>
    <mergeCell ref="A1669:A1674"/>
    <mergeCell ref="B1669:B1674"/>
    <mergeCell ref="C1669:C1674"/>
    <mergeCell ref="D1669:D1674"/>
    <mergeCell ref="E1669:E1674"/>
    <mergeCell ref="F1669:F1674"/>
    <mergeCell ref="G1669:G1674"/>
    <mergeCell ref="H1669:H1674"/>
    <mergeCell ref="I1669:I1674"/>
    <mergeCell ref="J1669:J1674"/>
    <mergeCell ref="K1669:K1674"/>
    <mergeCell ref="L1669:L1674"/>
    <mergeCell ref="M1669:M1674"/>
    <mergeCell ref="N1669:N1674"/>
    <mergeCell ref="O1669:O1674"/>
    <mergeCell ref="V1669:V1674"/>
    <mergeCell ref="W1669:W1674"/>
    <mergeCell ref="X1669:X1674"/>
    <mergeCell ref="Y1669:Y1674"/>
    <mergeCell ref="Z1669:Z1674"/>
    <mergeCell ref="AA1669:AA1674"/>
    <mergeCell ref="AB1669:AB1674"/>
    <mergeCell ref="AC1669:AC1674"/>
    <mergeCell ref="AD1669:AD1674"/>
    <mergeCell ref="AE1669:AE1674"/>
    <mergeCell ref="AF1669:AF1674"/>
    <mergeCell ref="A1675:A1677"/>
    <mergeCell ref="B1675:B1677"/>
    <mergeCell ref="C1675:C1677"/>
    <mergeCell ref="D1675:D1677"/>
    <mergeCell ref="E1675:E1677"/>
    <mergeCell ref="F1675:F1677"/>
    <mergeCell ref="G1675:G1677"/>
    <mergeCell ref="H1675:H1677"/>
    <mergeCell ref="I1675:I1677"/>
    <mergeCell ref="J1675:J1677"/>
    <mergeCell ref="K1675:K1677"/>
    <mergeCell ref="L1675:L1677"/>
    <mergeCell ref="M1675:M1677"/>
    <mergeCell ref="N1675:N1677"/>
    <mergeCell ref="O1675:O1677"/>
    <mergeCell ref="V1675:V1677"/>
    <mergeCell ref="W1675:W1677"/>
    <mergeCell ref="X1675:X1677"/>
    <mergeCell ref="Y1675:Y1677"/>
    <mergeCell ref="Z1675:Z1677"/>
    <mergeCell ref="AA1675:AA1677"/>
    <mergeCell ref="AB1675:AB1677"/>
    <mergeCell ref="AC1675:AC1677"/>
    <mergeCell ref="AD1675:AD1677"/>
    <mergeCell ref="AE1675:AE1677"/>
    <mergeCell ref="AF1675:AF1677"/>
    <mergeCell ref="A1678:A1683"/>
    <mergeCell ref="B1678:B1683"/>
    <mergeCell ref="C1678:C1683"/>
    <mergeCell ref="D1678:D1683"/>
    <mergeCell ref="E1678:E1683"/>
    <mergeCell ref="F1678:F1683"/>
    <mergeCell ref="G1678:G1683"/>
    <mergeCell ref="H1678:H1683"/>
    <mergeCell ref="I1678:I1683"/>
    <mergeCell ref="J1678:J1683"/>
    <mergeCell ref="K1678:K1683"/>
    <mergeCell ref="L1678:L1683"/>
    <mergeCell ref="M1678:M1683"/>
    <mergeCell ref="N1678:N1683"/>
    <mergeCell ref="O1678:O1683"/>
    <mergeCell ref="V1678:V1683"/>
    <mergeCell ref="W1678:W1683"/>
    <mergeCell ref="X1678:X1683"/>
    <mergeCell ref="Y1678:Y1683"/>
    <mergeCell ref="Z1678:Z1683"/>
    <mergeCell ref="AA1678:AA1683"/>
    <mergeCell ref="AB1678:AB1683"/>
    <mergeCell ref="AC1678:AC1683"/>
    <mergeCell ref="AD1678:AD1683"/>
    <mergeCell ref="AE1678:AE1683"/>
    <mergeCell ref="AF1678:AF1683"/>
    <mergeCell ref="A1684:A1686"/>
    <mergeCell ref="B1684:B1686"/>
    <mergeCell ref="C1684:C1686"/>
    <mergeCell ref="D1684:D1686"/>
    <mergeCell ref="E1684:E1686"/>
    <mergeCell ref="F1684:F1686"/>
    <mergeCell ref="G1684:G1686"/>
    <mergeCell ref="H1684:H1686"/>
    <mergeCell ref="I1684:I1686"/>
    <mergeCell ref="J1684:J1686"/>
    <mergeCell ref="K1684:K1686"/>
    <mergeCell ref="L1684:L1686"/>
    <mergeCell ref="M1684:M1686"/>
    <mergeCell ref="N1684:N1686"/>
    <mergeCell ref="O1684:O1686"/>
    <mergeCell ref="V1684:V1686"/>
    <mergeCell ref="W1684:W1686"/>
    <mergeCell ref="X1684:X1686"/>
    <mergeCell ref="Y1684:Y1686"/>
    <mergeCell ref="Z1684:Z1686"/>
    <mergeCell ref="AA1684:AA1686"/>
    <mergeCell ref="AB1684:AB1686"/>
    <mergeCell ref="AC1684:AC1686"/>
    <mergeCell ref="AD1684:AD1686"/>
    <mergeCell ref="AE1684:AE1686"/>
    <mergeCell ref="AF1684:AF1686"/>
    <mergeCell ref="A1687:A1692"/>
    <mergeCell ref="B1687:B1692"/>
    <mergeCell ref="C1687:C1692"/>
    <mergeCell ref="D1687:D1692"/>
    <mergeCell ref="E1687:E1692"/>
    <mergeCell ref="F1687:F1692"/>
    <mergeCell ref="G1687:G1692"/>
    <mergeCell ref="H1687:H1692"/>
    <mergeCell ref="I1687:I1692"/>
    <mergeCell ref="J1687:J1692"/>
    <mergeCell ref="K1687:K1692"/>
    <mergeCell ref="L1687:L1692"/>
    <mergeCell ref="M1687:M1692"/>
    <mergeCell ref="N1687:N1692"/>
    <mergeCell ref="O1687:O1692"/>
    <mergeCell ref="V1687:V1692"/>
    <mergeCell ref="W1687:W1692"/>
    <mergeCell ref="X1687:X1692"/>
    <mergeCell ref="Y1687:Y1692"/>
    <mergeCell ref="Z1687:Z1692"/>
    <mergeCell ref="AA1687:AA1692"/>
    <mergeCell ref="AB1687:AB1692"/>
    <mergeCell ref="AC1687:AC1692"/>
    <mergeCell ref="AD1687:AD1692"/>
    <mergeCell ref="AE1687:AE1692"/>
    <mergeCell ref="AF1687:AF1692"/>
    <mergeCell ref="A1693:A1698"/>
    <mergeCell ref="B1693:B1698"/>
    <mergeCell ref="C1693:C1698"/>
    <mergeCell ref="D1693:D1698"/>
    <mergeCell ref="E1693:E1698"/>
    <mergeCell ref="F1693:F1698"/>
    <mergeCell ref="G1693:G1698"/>
    <mergeCell ref="H1693:H1698"/>
    <mergeCell ref="I1693:I1698"/>
    <mergeCell ref="J1693:J1698"/>
    <mergeCell ref="K1693:K1698"/>
    <mergeCell ref="L1693:L1698"/>
    <mergeCell ref="M1693:M1698"/>
    <mergeCell ref="N1693:N1698"/>
    <mergeCell ref="O1693:O1698"/>
    <mergeCell ref="V1693:V1698"/>
    <mergeCell ref="W1693:W1698"/>
    <mergeCell ref="X1693:X1698"/>
    <mergeCell ref="Y1693:Y1698"/>
    <mergeCell ref="Z1693:Z1698"/>
    <mergeCell ref="AA1693:AA1698"/>
    <mergeCell ref="AB1693:AB1698"/>
    <mergeCell ref="AC1693:AC1698"/>
    <mergeCell ref="AD1693:AD1698"/>
    <mergeCell ref="AE1693:AE1698"/>
    <mergeCell ref="AF1693:AF1698"/>
    <mergeCell ref="A1699:A1704"/>
    <mergeCell ref="B1699:B1704"/>
    <mergeCell ref="C1699:C1704"/>
    <mergeCell ref="D1699:D1704"/>
    <mergeCell ref="E1699:E1704"/>
    <mergeCell ref="F1699:F1704"/>
    <mergeCell ref="G1699:G1704"/>
    <mergeCell ref="H1699:H1704"/>
    <mergeCell ref="I1699:I1704"/>
    <mergeCell ref="J1699:J1704"/>
    <mergeCell ref="K1699:K1704"/>
    <mergeCell ref="L1699:L1704"/>
    <mergeCell ref="M1699:M1704"/>
    <mergeCell ref="N1699:N1704"/>
    <mergeCell ref="O1699:O1704"/>
    <mergeCell ref="V1699:V1704"/>
    <mergeCell ref="W1699:W1704"/>
    <mergeCell ref="X1699:X1704"/>
    <mergeCell ref="Y1699:Y1704"/>
    <mergeCell ref="Z1699:Z1704"/>
    <mergeCell ref="AA1699:AA1704"/>
    <mergeCell ref="AB1699:AB1704"/>
    <mergeCell ref="AC1699:AC1704"/>
    <mergeCell ref="AD1699:AD1704"/>
    <mergeCell ref="AE1699:AE1704"/>
    <mergeCell ref="AF1699:AF1704"/>
    <mergeCell ref="A1705:A1711"/>
    <mergeCell ref="B1705:B1711"/>
    <mergeCell ref="C1705:C1711"/>
    <mergeCell ref="D1705:D1711"/>
    <mergeCell ref="E1705:E1711"/>
    <mergeCell ref="F1705:F1711"/>
    <mergeCell ref="G1705:G1711"/>
    <mergeCell ref="H1705:H1711"/>
    <mergeCell ref="I1705:I1711"/>
    <mergeCell ref="J1705:J1711"/>
    <mergeCell ref="K1705:K1711"/>
    <mergeCell ref="L1705:L1711"/>
    <mergeCell ref="M1705:M1711"/>
    <mergeCell ref="N1705:N1711"/>
    <mergeCell ref="O1705:O1711"/>
    <mergeCell ref="V1705:V1711"/>
    <mergeCell ref="W1705:W1711"/>
    <mergeCell ref="X1705:X1711"/>
    <mergeCell ref="Y1705:Y1711"/>
    <mergeCell ref="Z1705:Z1711"/>
    <mergeCell ref="AA1705:AA1711"/>
    <mergeCell ref="AB1705:AB1711"/>
    <mergeCell ref="AC1705:AC1711"/>
    <mergeCell ref="AD1705:AD1711"/>
    <mergeCell ref="AE1705:AE1711"/>
    <mergeCell ref="AF1705:AF1711"/>
    <mergeCell ref="A1712:A1715"/>
    <mergeCell ref="B1712:B1715"/>
    <mergeCell ref="C1712:C1715"/>
    <mergeCell ref="D1712:D1715"/>
    <mergeCell ref="E1712:E1715"/>
    <mergeCell ref="F1712:F1715"/>
    <mergeCell ref="G1712:G1715"/>
    <mergeCell ref="H1712:H1715"/>
    <mergeCell ref="I1712:I1715"/>
    <mergeCell ref="J1712:J1715"/>
    <mergeCell ref="K1712:K1715"/>
    <mergeCell ref="L1712:L1715"/>
    <mergeCell ref="M1712:M1715"/>
    <mergeCell ref="N1712:N1715"/>
    <mergeCell ref="O1712:O1715"/>
    <mergeCell ref="V1712:V1715"/>
    <mergeCell ref="W1712:W1715"/>
    <mergeCell ref="X1712:X1715"/>
    <mergeCell ref="Y1712:Y1715"/>
    <mergeCell ref="Z1712:Z1715"/>
    <mergeCell ref="AA1712:AA1715"/>
    <mergeCell ref="AB1712:AB1715"/>
    <mergeCell ref="AC1712:AC1715"/>
    <mergeCell ref="AD1712:AD1715"/>
    <mergeCell ref="AE1712:AE1715"/>
    <mergeCell ref="AF1712:AF1715"/>
    <mergeCell ref="A1716:A1719"/>
    <mergeCell ref="B1716:B1719"/>
    <mergeCell ref="C1716:C1719"/>
    <mergeCell ref="D1716:D1719"/>
    <mergeCell ref="E1716:E1719"/>
    <mergeCell ref="F1716:F1719"/>
    <mergeCell ref="G1716:G1719"/>
    <mergeCell ref="H1716:H1719"/>
    <mergeCell ref="I1716:I1719"/>
    <mergeCell ref="J1716:J1719"/>
    <mergeCell ref="K1716:K1719"/>
    <mergeCell ref="L1716:L1719"/>
    <mergeCell ref="M1716:M1719"/>
    <mergeCell ref="N1716:N1719"/>
    <mergeCell ref="O1716:O1719"/>
    <mergeCell ref="V1716:V1719"/>
    <mergeCell ref="W1716:W1719"/>
    <mergeCell ref="X1716:X1719"/>
    <mergeCell ref="Y1716:Y1719"/>
    <mergeCell ref="Z1716:Z1719"/>
    <mergeCell ref="AA1716:AA1719"/>
    <mergeCell ref="AB1716:AB1719"/>
    <mergeCell ref="AC1716:AC1719"/>
    <mergeCell ref="AD1716:AD1719"/>
    <mergeCell ref="AE1716:AE1719"/>
    <mergeCell ref="AF1716:AF1719"/>
    <mergeCell ref="A1720:A1723"/>
    <mergeCell ref="B1720:B1723"/>
    <mergeCell ref="C1720:C1723"/>
    <mergeCell ref="D1720:D1723"/>
    <mergeCell ref="E1720:E1723"/>
    <mergeCell ref="F1720:F1723"/>
    <mergeCell ref="G1720:G1723"/>
    <mergeCell ref="H1720:H1723"/>
    <mergeCell ref="I1720:I1723"/>
    <mergeCell ref="J1720:J1723"/>
    <mergeCell ref="K1720:K1723"/>
    <mergeCell ref="L1720:L1723"/>
    <mergeCell ref="M1720:M1723"/>
    <mergeCell ref="N1720:N1723"/>
    <mergeCell ref="O1720:O1723"/>
    <mergeCell ref="V1720:V1723"/>
    <mergeCell ref="W1720:W1723"/>
    <mergeCell ref="X1720:X1723"/>
    <mergeCell ref="Y1720:Y1723"/>
    <mergeCell ref="Z1720:Z1723"/>
    <mergeCell ref="AA1720:AA1723"/>
    <mergeCell ref="AB1720:AB1723"/>
    <mergeCell ref="AC1720:AC1723"/>
    <mergeCell ref="AD1720:AD1723"/>
    <mergeCell ref="AE1720:AE1723"/>
    <mergeCell ref="AF1720:AF1723"/>
    <mergeCell ref="A1724:A1730"/>
    <mergeCell ref="B1724:B1730"/>
    <mergeCell ref="C1724:C1730"/>
    <mergeCell ref="D1724:D1730"/>
    <mergeCell ref="E1724:E1730"/>
    <mergeCell ref="F1724:F1730"/>
    <mergeCell ref="G1724:G1730"/>
    <mergeCell ref="H1724:H1730"/>
    <mergeCell ref="I1724:I1730"/>
    <mergeCell ref="J1724:J1730"/>
    <mergeCell ref="K1724:K1730"/>
    <mergeCell ref="L1724:L1730"/>
    <mergeCell ref="M1724:M1730"/>
    <mergeCell ref="N1724:N1730"/>
    <mergeCell ref="O1724:O1730"/>
    <mergeCell ref="V1724:V1730"/>
    <mergeCell ref="W1724:W1730"/>
    <mergeCell ref="X1724:X1730"/>
    <mergeCell ref="Y1724:Y1730"/>
    <mergeCell ref="Z1724:Z1730"/>
    <mergeCell ref="AA1724:AA1730"/>
    <mergeCell ref="AB1724:AB1730"/>
    <mergeCell ref="AC1724:AC1730"/>
    <mergeCell ref="AD1724:AD1730"/>
    <mergeCell ref="AE1724:AE1730"/>
    <mergeCell ref="AF1724:AF1730"/>
    <mergeCell ref="A1731:A1736"/>
    <mergeCell ref="B1731:B1736"/>
    <mergeCell ref="C1731:C1736"/>
    <mergeCell ref="D1731:D1736"/>
    <mergeCell ref="E1731:E1736"/>
    <mergeCell ref="F1731:F1736"/>
    <mergeCell ref="G1731:G1736"/>
    <mergeCell ref="H1731:H1736"/>
    <mergeCell ref="I1731:I1736"/>
    <mergeCell ref="J1731:J1736"/>
    <mergeCell ref="K1731:K1736"/>
    <mergeCell ref="L1731:L1736"/>
    <mergeCell ref="M1731:M1736"/>
    <mergeCell ref="N1731:N1736"/>
    <mergeCell ref="O1731:O1736"/>
    <mergeCell ref="V1731:V1736"/>
    <mergeCell ref="W1731:W1736"/>
    <mergeCell ref="X1731:X1736"/>
    <mergeCell ref="Y1731:Y1736"/>
    <mergeCell ref="Z1731:Z1736"/>
    <mergeCell ref="AA1731:AA1736"/>
    <mergeCell ref="AB1731:AB1736"/>
    <mergeCell ref="AC1731:AC1736"/>
    <mergeCell ref="AD1731:AD1736"/>
    <mergeCell ref="AE1731:AE1736"/>
    <mergeCell ref="AF1731:AF1736"/>
    <mergeCell ref="A1737:A1742"/>
    <mergeCell ref="B1737:B1742"/>
    <mergeCell ref="C1737:C1742"/>
    <mergeCell ref="D1737:D1742"/>
    <mergeCell ref="E1737:E1742"/>
    <mergeCell ref="F1737:F1742"/>
    <mergeCell ref="G1737:G1742"/>
    <mergeCell ref="H1737:H1742"/>
    <mergeCell ref="I1737:I1742"/>
    <mergeCell ref="J1737:J1742"/>
    <mergeCell ref="K1737:K1742"/>
    <mergeCell ref="L1737:L1742"/>
    <mergeCell ref="M1737:M1742"/>
    <mergeCell ref="N1737:N1742"/>
    <mergeCell ref="O1737:O1742"/>
    <mergeCell ref="V1737:V1742"/>
    <mergeCell ref="W1737:W1742"/>
    <mergeCell ref="X1737:X1742"/>
    <mergeCell ref="Y1737:Y1742"/>
    <mergeCell ref="Z1737:Z1742"/>
    <mergeCell ref="AA1737:AA1742"/>
    <mergeCell ref="AB1737:AB1742"/>
    <mergeCell ref="AC1737:AC1742"/>
    <mergeCell ref="AD1737:AD1742"/>
    <mergeCell ref="AE1737:AE1742"/>
    <mergeCell ref="AF1737:AF1742"/>
    <mergeCell ref="A1743:A1748"/>
    <mergeCell ref="B1743:B1748"/>
    <mergeCell ref="C1743:C1748"/>
    <mergeCell ref="D1743:D1748"/>
    <mergeCell ref="E1743:E1748"/>
    <mergeCell ref="F1743:F1748"/>
    <mergeCell ref="G1743:G1748"/>
    <mergeCell ref="H1743:H1748"/>
    <mergeCell ref="I1743:I1748"/>
    <mergeCell ref="J1743:J1748"/>
    <mergeCell ref="K1743:K1748"/>
    <mergeCell ref="L1743:L1748"/>
    <mergeCell ref="M1743:M1748"/>
    <mergeCell ref="N1743:N1748"/>
    <mergeCell ref="O1743:O1748"/>
    <mergeCell ref="V1743:V1748"/>
    <mergeCell ref="W1743:W1748"/>
    <mergeCell ref="X1743:X1748"/>
    <mergeCell ref="Y1743:Y1748"/>
    <mergeCell ref="Z1743:Z1748"/>
    <mergeCell ref="AA1743:AA1748"/>
    <mergeCell ref="AB1743:AB1748"/>
    <mergeCell ref="AC1743:AC1748"/>
    <mergeCell ref="AD1743:AD1748"/>
    <mergeCell ref="AE1743:AE1748"/>
    <mergeCell ref="AF1743:AF1748"/>
    <mergeCell ref="A1749:A1754"/>
    <mergeCell ref="B1749:B1754"/>
    <mergeCell ref="C1749:C1754"/>
    <mergeCell ref="D1749:D1754"/>
    <mergeCell ref="E1749:E1754"/>
    <mergeCell ref="F1749:F1754"/>
    <mergeCell ref="G1749:G1754"/>
    <mergeCell ref="H1749:H1754"/>
    <mergeCell ref="I1749:I1754"/>
    <mergeCell ref="J1749:J1754"/>
    <mergeCell ref="K1749:K1754"/>
    <mergeCell ref="L1749:L1754"/>
    <mergeCell ref="M1749:M1754"/>
    <mergeCell ref="N1749:N1754"/>
    <mergeCell ref="O1749:O1754"/>
    <mergeCell ref="V1749:V1754"/>
    <mergeCell ref="W1749:W1754"/>
    <mergeCell ref="X1749:X1754"/>
    <mergeCell ref="Y1749:Y1754"/>
    <mergeCell ref="Z1749:Z1754"/>
    <mergeCell ref="AA1749:AA1754"/>
    <mergeCell ref="AB1749:AB1754"/>
    <mergeCell ref="AC1749:AC1754"/>
    <mergeCell ref="AD1749:AD1754"/>
    <mergeCell ref="AE1749:AE1754"/>
    <mergeCell ref="AF1749:AF1754"/>
    <mergeCell ref="A1755:A1762"/>
    <mergeCell ref="B1755:B1762"/>
    <mergeCell ref="C1755:C1762"/>
    <mergeCell ref="D1755:D1762"/>
    <mergeCell ref="E1755:E1762"/>
    <mergeCell ref="F1755:F1762"/>
    <mergeCell ref="G1755:G1762"/>
    <mergeCell ref="H1755:H1762"/>
    <mergeCell ref="I1755:I1762"/>
    <mergeCell ref="J1755:J1762"/>
    <mergeCell ref="K1755:K1762"/>
    <mergeCell ref="L1755:L1762"/>
    <mergeCell ref="M1755:M1762"/>
    <mergeCell ref="N1755:N1762"/>
    <mergeCell ref="O1755:O1762"/>
    <mergeCell ref="V1755:V1762"/>
    <mergeCell ref="W1755:W1762"/>
    <mergeCell ref="X1755:X1762"/>
    <mergeCell ref="Y1755:Y1762"/>
    <mergeCell ref="Z1755:Z1762"/>
    <mergeCell ref="AA1755:AA1762"/>
    <mergeCell ref="AB1755:AB1762"/>
    <mergeCell ref="AC1755:AC1762"/>
    <mergeCell ref="AD1755:AD1762"/>
    <mergeCell ref="AE1755:AE1762"/>
    <mergeCell ref="AF1755:AF1762"/>
    <mergeCell ref="A1763:A1766"/>
    <mergeCell ref="B1763:B1766"/>
    <mergeCell ref="C1763:C1766"/>
    <mergeCell ref="D1763:D1766"/>
    <mergeCell ref="E1763:E1766"/>
    <mergeCell ref="F1763:F1766"/>
    <mergeCell ref="G1763:G1766"/>
    <mergeCell ref="H1763:H1766"/>
    <mergeCell ref="I1763:I1766"/>
    <mergeCell ref="J1763:J1766"/>
    <mergeCell ref="K1763:K1766"/>
    <mergeCell ref="L1763:L1766"/>
    <mergeCell ref="M1763:M1766"/>
    <mergeCell ref="N1763:N1766"/>
    <mergeCell ref="O1763:O1766"/>
    <mergeCell ref="V1763:V1766"/>
    <mergeCell ref="W1763:W1766"/>
    <mergeCell ref="X1763:X1766"/>
    <mergeCell ref="Y1763:Y1766"/>
    <mergeCell ref="Z1763:Z1766"/>
    <mergeCell ref="AA1763:AA1766"/>
    <mergeCell ref="AB1763:AB1766"/>
    <mergeCell ref="AC1763:AC1766"/>
    <mergeCell ref="AD1763:AD1766"/>
    <mergeCell ref="AE1763:AE1766"/>
    <mergeCell ref="AF1763:AF1766"/>
    <mergeCell ref="A1767:A1772"/>
    <mergeCell ref="B1767:B1772"/>
    <mergeCell ref="C1767:C1772"/>
    <mergeCell ref="D1767:D1772"/>
    <mergeCell ref="E1767:E1772"/>
    <mergeCell ref="F1767:F1772"/>
    <mergeCell ref="G1767:G1772"/>
    <mergeCell ref="H1767:H1772"/>
    <mergeCell ref="I1767:I1772"/>
    <mergeCell ref="J1767:J1772"/>
    <mergeCell ref="K1767:K1772"/>
    <mergeCell ref="L1767:L1772"/>
    <mergeCell ref="M1767:M1772"/>
    <mergeCell ref="N1767:N1772"/>
    <mergeCell ref="O1767:O1772"/>
    <mergeCell ref="V1767:V1772"/>
    <mergeCell ref="W1767:W1772"/>
    <mergeCell ref="X1767:X1772"/>
    <mergeCell ref="Y1767:Y1772"/>
    <mergeCell ref="Z1767:Z1772"/>
    <mergeCell ref="AA1767:AA1772"/>
    <mergeCell ref="AB1767:AB1772"/>
    <mergeCell ref="AC1767:AC1772"/>
    <mergeCell ref="AD1767:AD1772"/>
    <mergeCell ref="AE1767:AE1772"/>
    <mergeCell ref="AF1767:AF1772"/>
    <mergeCell ref="A1774:A1779"/>
    <mergeCell ref="B1774:B1779"/>
    <mergeCell ref="C1774:C1779"/>
    <mergeCell ref="D1774:D1779"/>
    <mergeCell ref="E1774:E1779"/>
    <mergeCell ref="F1774:F1779"/>
    <mergeCell ref="G1774:G1779"/>
    <mergeCell ref="H1774:H1779"/>
    <mergeCell ref="I1774:I1779"/>
    <mergeCell ref="J1774:J1779"/>
    <mergeCell ref="K1774:K1779"/>
    <mergeCell ref="L1774:L1779"/>
    <mergeCell ref="M1774:M1779"/>
    <mergeCell ref="N1774:N1779"/>
    <mergeCell ref="O1774:O1779"/>
    <mergeCell ref="V1774:V1779"/>
    <mergeCell ref="W1774:W1779"/>
    <mergeCell ref="X1774:X1779"/>
    <mergeCell ref="Y1774:Y1779"/>
    <mergeCell ref="Z1774:Z1779"/>
    <mergeCell ref="AA1774:AA1779"/>
    <mergeCell ref="AB1774:AB1779"/>
    <mergeCell ref="AC1774:AC1779"/>
    <mergeCell ref="AD1774:AD1779"/>
    <mergeCell ref="AE1774:AE1779"/>
    <mergeCell ref="AF1774:AF1779"/>
    <mergeCell ref="A1780:A1785"/>
    <mergeCell ref="B1780:B1785"/>
    <mergeCell ref="C1780:C1785"/>
    <mergeCell ref="D1780:D1785"/>
    <mergeCell ref="E1780:E1785"/>
    <mergeCell ref="F1780:F1785"/>
    <mergeCell ref="G1780:G1785"/>
    <mergeCell ref="H1780:H1785"/>
    <mergeCell ref="I1780:I1785"/>
    <mergeCell ref="J1780:J1785"/>
    <mergeCell ref="K1780:K1785"/>
    <mergeCell ref="L1780:L1785"/>
    <mergeCell ref="M1780:M1785"/>
    <mergeCell ref="N1780:N1785"/>
    <mergeCell ref="O1780:O1785"/>
    <mergeCell ref="V1780:V1785"/>
    <mergeCell ref="W1780:W1785"/>
    <mergeCell ref="X1780:X1785"/>
    <mergeCell ref="Y1780:Y1785"/>
    <mergeCell ref="Z1780:Z1785"/>
    <mergeCell ref="AA1780:AA1785"/>
    <mergeCell ref="AB1780:AB1785"/>
    <mergeCell ref="AC1780:AC1785"/>
    <mergeCell ref="AD1780:AD1785"/>
    <mergeCell ref="AE1780:AE1785"/>
    <mergeCell ref="AF1780:AF1785"/>
    <mergeCell ref="A1786:A1790"/>
    <mergeCell ref="B1786:B1790"/>
    <mergeCell ref="C1786:C1790"/>
    <mergeCell ref="D1786:D1790"/>
    <mergeCell ref="E1786:E1790"/>
    <mergeCell ref="F1786:F1790"/>
    <mergeCell ref="G1786:G1790"/>
    <mergeCell ref="H1786:H1790"/>
    <mergeCell ref="I1786:I1790"/>
    <mergeCell ref="J1786:J1790"/>
    <mergeCell ref="K1786:K1790"/>
    <mergeCell ref="L1786:L1790"/>
    <mergeCell ref="M1786:M1790"/>
    <mergeCell ref="N1786:N1790"/>
    <mergeCell ref="O1786:O1790"/>
    <mergeCell ref="V1786:V1790"/>
    <mergeCell ref="W1786:W1790"/>
    <mergeCell ref="X1786:X1790"/>
    <mergeCell ref="Y1786:Y1790"/>
    <mergeCell ref="Z1786:Z1790"/>
    <mergeCell ref="AA1786:AA1790"/>
    <mergeCell ref="AB1786:AB1790"/>
    <mergeCell ref="AC1786:AC1790"/>
    <mergeCell ref="AD1786:AD1790"/>
    <mergeCell ref="AE1786:AE1790"/>
    <mergeCell ref="AF1786:AF1790"/>
    <mergeCell ref="A1791:A1796"/>
    <mergeCell ref="B1791:B1796"/>
    <mergeCell ref="C1791:C1796"/>
    <mergeCell ref="D1791:D1796"/>
    <mergeCell ref="E1791:E1796"/>
    <mergeCell ref="F1791:F1796"/>
    <mergeCell ref="G1791:G1796"/>
    <mergeCell ref="H1791:H1796"/>
    <mergeCell ref="I1791:I1796"/>
    <mergeCell ref="J1791:J1796"/>
    <mergeCell ref="K1791:K1796"/>
    <mergeCell ref="L1791:L1796"/>
    <mergeCell ref="M1791:M1796"/>
    <mergeCell ref="N1791:N1796"/>
    <mergeCell ref="O1791:O1796"/>
    <mergeCell ref="V1791:V1796"/>
    <mergeCell ref="W1791:W1796"/>
    <mergeCell ref="X1791:X1796"/>
    <mergeCell ref="Y1791:Y1796"/>
    <mergeCell ref="Z1791:Z1796"/>
    <mergeCell ref="AA1791:AA1796"/>
    <mergeCell ref="AB1791:AB1796"/>
    <mergeCell ref="AC1791:AC1796"/>
    <mergeCell ref="AD1791:AD1796"/>
    <mergeCell ref="AE1791:AE1796"/>
    <mergeCell ref="AF1791:AF1796"/>
    <mergeCell ref="A1797:A1802"/>
    <mergeCell ref="B1797:B1802"/>
    <mergeCell ref="C1797:C1802"/>
    <mergeCell ref="D1797:D1802"/>
    <mergeCell ref="E1797:E1802"/>
    <mergeCell ref="F1797:F1802"/>
    <mergeCell ref="G1797:G1802"/>
    <mergeCell ref="H1797:H1802"/>
    <mergeCell ref="I1797:I1802"/>
    <mergeCell ref="J1797:J1802"/>
    <mergeCell ref="K1797:K1802"/>
    <mergeCell ref="L1797:L1802"/>
    <mergeCell ref="M1797:M1802"/>
    <mergeCell ref="N1797:N1802"/>
    <mergeCell ref="O1797:O1802"/>
    <mergeCell ref="V1797:V1802"/>
    <mergeCell ref="W1797:W1802"/>
    <mergeCell ref="X1797:X1802"/>
    <mergeCell ref="Y1797:Y1802"/>
    <mergeCell ref="Z1797:Z1802"/>
    <mergeCell ref="AA1797:AA1802"/>
    <mergeCell ref="AB1797:AB1802"/>
    <mergeCell ref="AC1797:AC1802"/>
    <mergeCell ref="AD1797:AD1802"/>
    <mergeCell ref="AE1797:AE1802"/>
    <mergeCell ref="AF1797:AF1802"/>
    <mergeCell ref="A1803:A1807"/>
    <mergeCell ref="B1803:B1807"/>
    <mergeCell ref="C1803:C1807"/>
    <mergeCell ref="D1803:D1807"/>
    <mergeCell ref="E1803:E1807"/>
    <mergeCell ref="F1803:F1807"/>
    <mergeCell ref="G1803:G1807"/>
    <mergeCell ref="H1803:H1807"/>
    <mergeCell ref="I1803:I1807"/>
    <mergeCell ref="J1803:J1807"/>
    <mergeCell ref="K1803:K1807"/>
    <mergeCell ref="L1803:L1807"/>
    <mergeCell ref="M1803:M1807"/>
    <mergeCell ref="N1803:N1807"/>
    <mergeCell ref="O1803:O1807"/>
    <mergeCell ref="V1803:V1807"/>
    <mergeCell ref="W1803:W1807"/>
    <mergeCell ref="X1803:X1807"/>
    <mergeCell ref="Y1803:Y1807"/>
    <mergeCell ref="Z1803:Z1807"/>
    <mergeCell ref="AA1803:AA1807"/>
    <mergeCell ref="AB1803:AB1807"/>
    <mergeCell ref="AC1803:AC1807"/>
    <mergeCell ref="AD1803:AD1807"/>
    <mergeCell ref="AE1803:AE1807"/>
    <mergeCell ref="AF1803:AF1807"/>
    <mergeCell ref="A1808:A1813"/>
    <mergeCell ref="B1808:B1813"/>
    <mergeCell ref="C1808:C1813"/>
    <mergeCell ref="D1808:D1813"/>
    <mergeCell ref="E1808:E1813"/>
    <mergeCell ref="F1808:F1813"/>
    <mergeCell ref="G1808:G1813"/>
    <mergeCell ref="H1808:H1813"/>
    <mergeCell ref="I1808:I1813"/>
    <mergeCell ref="J1808:J1813"/>
    <mergeCell ref="K1808:K1813"/>
    <mergeCell ref="L1808:L1813"/>
    <mergeCell ref="M1808:M1813"/>
    <mergeCell ref="N1808:N1813"/>
    <mergeCell ref="O1808:O1813"/>
    <mergeCell ref="V1808:V1813"/>
    <mergeCell ref="W1808:W1813"/>
    <mergeCell ref="X1808:X1813"/>
    <mergeCell ref="Y1808:Y1813"/>
    <mergeCell ref="Z1808:Z1813"/>
    <mergeCell ref="AA1808:AA1813"/>
    <mergeCell ref="AB1808:AB1813"/>
    <mergeCell ref="AC1808:AC1813"/>
    <mergeCell ref="AD1808:AD1813"/>
    <mergeCell ref="AE1808:AE1813"/>
    <mergeCell ref="AF1808:AF1813"/>
    <mergeCell ref="A1814:A1819"/>
    <mergeCell ref="B1814:B1819"/>
    <mergeCell ref="C1814:C1819"/>
    <mergeCell ref="D1814:D1819"/>
    <mergeCell ref="E1814:E1819"/>
    <mergeCell ref="F1814:F1819"/>
    <mergeCell ref="G1814:G1819"/>
    <mergeCell ref="H1814:H1819"/>
    <mergeCell ref="I1814:I1819"/>
    <mergeCell ref="J1814:J1819"/>
    <mergeCell ref="K1814:K1819"/>
    <mergeCell ref="L1814:L1819"/>
    <mergeCell ref="M1814:M1819"/>
    <mergeCell ref="N1814:N1819"/>
    <mergeCell ref="O1814:O1819"/>
    <mergeCell ref="V1814:V1819"/>
    <mergeCell ref="W1814:W1819"/>
    <mergeCell ref="X1814:X1819"/>
    <mergeCell ref="Y1814:Y1819"/>
    <mergeCell ref="Z1814:Z1819"/>
    <mergeCell ref="AA1814:AA1819"/>
    <mergeCell ref="AB1814:AB1819"/>
    <mergeCell ref="AC1814:AC1819"/>
    <mergeCell ref="AD1814:AD1819"/>
    <mergeCell ref="AE1814:AE1819"/>
    <mergeCell ref="AF1814:AF1819"/>
    <mergeCell ref="A1820:A1827"/>
    <mergeCell ref="B1820:B1827"/>
    <mergeCell ref="C1820:C1827"/>
    <mergeCell ref="D1820:D1827"/>
    <mergeCell ref="E1820:E1827"/>
    <mergeCell ref="F1820:F1827"/>
    <mergeCell ref="G1820:G1827"/>
    <mergeCell ref="H1820:H1827"/>
    <mergeCell ref="I1820:I1827"/>
    <mergeCell ref="J1820:J1827"/>
    <mergeCell ref="K1820:K1827"/>
    <mergeCell ref="L1820:L1827"/>
    <mergeCell ref="M1820:M1827"/>
    <mergeCell ref="N1820:N1827"/>
    <mergeCell ref="O1820:O1827"/>
    <mergeCell ref="V1820:V1827"/>
    <mergeCell ref="W1820:W1827"/>
    <mergeCell ref="X1820:X1827"/>
    <mergeCell ref="Y1820:Y1827"/>
    <mergeCell ref="Z1820:Z1827"/>
    <mergeCell ref="AA1820:AA1827"/>
    <mergeCell ref="AB1820:AB1827"/>
    <mergeCell ref="AC1820:AC1827"/>
    <mergeCell ref="AD1820:AD1827"/>
    <mergeCell ref="AE1820:AE1827"/>
    <mergeCell ref="AF1820:AF1827"/>
    <mergeCell ref="A1828:A1833"/>
    <mergeCell ref="B1828:B1833"/>
    <mergeCell ref="C1828:C1833"/>
    <mergeCell ref="D1828:D1833"/>
    <mergeCell ref="E1828:E1833"/>
    <mergeCell ref="F1828:F1833"/>
    <mergeCell ref="G1828:G1833"/>
    <mergeCell ref="H1828:H1833"/>
    <mergeCell ref="I1828:I1833"/>
    <mergeCell ref="J1828:J1833"/>
    <mergeCell ref="K1828:K1833"/>
    <mergeCell ref="L1828:L1833"/>
    <mergeCell ref="M1828:M1833"/>
    <mergeCell ref="N1828:N1833"/>
    <mergeCell ref="O1828:O1833"/>
    <mergeCell ref="V1828:V1833"/>
    <mergeCell ref="W1828:W1833"/>
    <mergeCell ref="X1828:X1833"/>
    <mergeCell ref="Y1828:Y1833"/>
    <mergeCell ref="Z1828:Z1833"/>
    <mergeCell ref="AA1828:AA1833"/>
    <mergeCell ref="AB1828:AB1833"/>
    <mergeCell ref="AC1828:AC1833"/>
    <mergeCell ref="AD1828:AD1833"/>
    <mergeCell ref="AE1828:AE1833"/>
    <mergeCell ref="AF1828:AF1833"/>
    <mergeCell ref="A1834:A1839"/>
    <mergeCell ref="B1834:B1839"/>
    <mergeCell ref="C1834:C1839"/>
    <mergeCell ref="D1834:D1839"/>
    <mergeCell ref="E1834:E1839"/>
    <mergeCell ref="F1834:F1839"/>
    <mergeCell ref="G1834:G1839"/>
    <mergeCell ref="H1834:H1839"/>
    <mergeCell ref="I1834:I1839"/>
    <mergeCell ref="J1834:J1839"/>
    <mergeCell ref="K1834:K1839"/>
    <mergeCell ref="L1834:L1839"/>
    <mergeCell ref="M1834:M1839"/>
    <mergeCell ref="N1834:N1839"/>
    <mergeCell ref="O1834:O1839"/>
    <mergeCell ref="V1834:V1839"/>
    <mergeCell ref="W1834:W1839"/>
    <mergeCell ref="X1834:X1839"/>
    <mergeCell ref="Y1834:Y1839"/>
    <mergeCell ref="Z1834:Z1839"/>
    <mergeCell ref="AA1834:AA1839"/>
    <mergeCell ref="AB1834:AB1839"/>
    <mergeCell ref="AC1834:AC1839"/>
    <mergeCell ref="AD1834:AD1839"/>
    <mergeCell ref="AE1834:AE1839"/>
    <mergeCell ref="AF1834:AF1839"/>
    <mergeCell ref="A1840:A1844"/>
    <mergeCell ref="B1840:B1844"/>
    <mergeCell ref="C1840:C1844"/>
    <mergeCell ref="D1840:D1844"/>
    <mergeCell ref="E1840:E1844"/>
    <mergeCell ref="F1840:F1844"/>
    <mergeCell ref="G1840:G1844"/>
    <mergeCell ref="H1840:H1844"/>
    <mergeCell ref="I1840:I1844"/>
    <mergeCell ref="J1840:J1844"/>
    <mergeCell ref="K1840:K1844"/>
    <mergeCell ref="L1840:L1844"/>
    <mergeCell ref="M1840:M1844"/>
    <mergeCell ref="N1840:N1844"/>
    <mergeCell ref="O1840:O1844"/>
    <mergeCell ref="P1840:P1844"/>
    <mergeCell ref="V1840:V1844"/>
    <mergeCell ref="W1840:W1844"/>
    <mergeCell ref="X1840:X1844"/>
    <mergeCell ref="Y1840:Y1844"/>
    <mergeCell ref="Z1840:Z1844"/>
    <mergeCell ref="AA1840:AA1844"/>
    <mergeCell ref="AB1840:AB1844"/>
    <mergeCell ref="AC1840:AC1844"/>
    <mergeCell ref="AD1840:AD1844"/>
    <mergeCell ref="AE1840:AE1844"/>
    <mergeCell ref="AF1840:AF1844"/>
    <mergeCell ref="Q1841:T1841"/>
    <mergeCell ref="Q1842:T1842"/>
    <mergeCell ref="Q1843:T1843"/>
    <mergeCell ref="Q1844:T1844"/>
    <mergeCell ref="A1845:A1849"/>
    <mergeCell ref="B1845:B1849"/>
    <mergeCell ref="C1845:C1849"/>
    <mergeCell ref="D1845:D1849"/>
    <mergeCell ref="E1845:E1849"/>
    <mergeCell ref="F1845:F1849"/>
    <mergeCell ref="G1845:G1849"/>
    <mergeCell ref="H1845:H1849"/>
    <mergeCell ref="I1845:I1849"/>
    <mergeCell ref="J1845:J1849"/>
    <mergeCell ref="K1845:K1849"/>
    <mergeCell ref="L1845:L1849"/>
    <mergeCell ref="M1845:M1849"/>
    <mergeCell ref="N1845:N1849"/>
    <mergeCell ref="O1845:O1849"/>
    <mergeCell ref="P1845:P1849"/>
    <mergeCell ref="V1845:V1849"/>
    <mergeCell ref="W1845:W1849"/>
    <mergeCell ref="X1845:X1849"/>
    <mergeCell ref="Y1845:Y1849"/>
    <mergeCell ref="Z1845:Z1849"/>
    <mergeCell ref="AA1845:AA1849"/>
    <mergeCell ref="AB1845:AB1849"/>
    <mergeCell ref="AC1845:AC1849"/>
    <mergeCell ref="AD1845:AD1849"/>
    <mergeCell ref="AE1845:AE1849"/>
    <mergeCell ref="AF1845:AF1849"/>
    <mergeCell ref="Q1846:T1846"/>
    <mergeCell ref="Q1847:T1847"/>
    <mergeCell ref="Q1848:T1848"/>
    <mergeCell ref="Q1849:T1849"/>
    <mergeCell ref="A1850:A1855"/>
    <mergeCell ref="B1850:B1855"/>
    <mergeCell ref="C1850:C1855"/>
    <mergeCell ref="D1850:D1855"/>
    <mergeCell ref="E1850:E1855"/>
    <mergeCell ref="F1850:F1855"/>
    <mergeCell ref="G1850:G1855"/>
    <mergeCell ref="H1850:H1855"/>
    <mergeCell ref="I1850:I1855"/>
    <mergeCell ref="J1850:J1855"/>
    <mergeCell ref="K1850:K1855"/>
    <mergeCell ref="L1850:L1855"/>
    <mergeCell ref="M1850:M1855"/>
    <mergeCell ref="N1850:N1855"/>
    <mergeCell ref="O1850:O1855"/>
    <mergeCell ref="V1850:V1855"/>
    <mergeCell ref="W1850:W1855"/>
    <mergeCell ref="X1850:X1855"/>
    <mergeCell ref="Y1850:Y1855"/>
    <mergeCell ref="Z1850:Z1855"/>
    <mergeCell ref="AA1850:AA1855"/>
    <mergeCell ref="AB1850:AB1855"/>
    <mergeCell ref="AC1850:AC1855"/>
    <mergeCell ref="AD1850:AD1855"/>
    <mergeCell ref="AE1850:AE1855"/>
    <mergeCell ref="AF1850:AF1855"/>
    <mergeCell ref="A1856:A1858"/>
    <mergeCell ref="B1856:B1858"/>
    <mergeCell ref="C1856:C1858"/>
    <mergeCell ref="D1856:D1858"/>
    <mergeCell ref="E1856:E1858"/>
    <mergeCell ref="F1856:F1858"/>
    <mergeCell ref="G1856:G1858"/>
    <mergeCell ref="H1856:H1858"/>
    <mergeCell ref="I1856:I1858"/>
    <mergeCell ref="J1856:J1858"/>
    <mergeCell ref="K1856:K1858"/>
    <mergeCell ref="L1856:L1858"/>
    <mergeCell ref="M1856:M1858"/>
    <mergeCell ref="N1856:N1858"/>
    <mergeCell ref="O1856:O1858"/>
    <mergeCell ref="V1856:V1858"/>
    <mergeCell ref="W1856:W1858"/>
    <mergeCell ref="X1856:X1858"/>
    <mergeCell ref="Y1856:Y1858"/>
    <mergeCell ref="Z1856:Z1858"/>
    <mergeCell ref="AA1856:AA1858"/>
    <mergeCell ref="AB1856:AB1858"/>
    <mergeCell ref="AC1856:AC1858"/>
    <mergeCell ref="AD1856:AD1858"/>
    <mergeCell ref="AE1856:AE1858"/>
    <mergeCell ref="AF1856:AF1858"/>
    <mergeCell ref="A1859:A1864"/>
    <mergeCell ref="B1859:B1864"/>
    <mergeCell ref="C1859:C1864"/>
    <mergeCell ref="D1859:D1864"/>
    <mergeCell ref="E1859:E1864"/>
    <mergeCell ref="F1859:F1864"/>
    <mergeCell ref="G1859:G1864"/>
    <mergeCell ref="H1859:H1864"/>
    <mergeCell ref="I1859:I1864"/>
    <mergeCell ref="J1859:J1864"/>
    <mergeCell ref="K1859:K1864"/>
    <mergeCell ref="L1859:L1864"/>
    <mergeCell ref="M1859:M1864"/>
    <mergeCell ref="N1859:N1864"/>
    <mergeCell ref="O1859:O1864"/>
    <mergeCell ref="V1859:V1864"/>
    <mergeCell ref="W1859:W1864"/>
    <mergeCell ref="X1859:X1864"/>
    <mergeCell ref="Y1859:Y1864"/>
    <mergeCell ref="Z1859:Z1864"/>
    <mergeCell ref="AA1859:AA1864"/>
    <mergeCell ref="AB1859:AB1864"/>
    <mergeCell ref="AC1859:AC1864"/>
    <mergeCell ref="AD1859:AD1864"/>
    <mergeCell ref="AE1859:AE1864"/>
    <mergeCell ref="AF1859:AF1864"/>
    <mergeCell ref="A1865:A1870"/>
    <mergeCell ref="B1865:B1870"/>
    <mergeCell ref="C1865:C1870"/>
    <mergeCell ref="D1865:D1870"/>
    <mergeCell ref="E1865:E1870"/>
    <mergeCell ref="F1865:F1870"/>
    <mergeCell ref="G1865:G1870"/>
    <mergeCell ref="H1865:H1870"/>
    <mergeCell ref="I1865:I1870"/>
    <mergeCell ref="J1865:J1870"/>
    <mergeCell ref="K1865:K1870"/>
    <mergeCell ref="L1865:L1870"/>
    <mergeCell ref="M1865:M1870"/>
    <mergeCell ref="N1865:N1870"/>
    <mergeCell ref="O1865:O1870"/>
    <mergeCell ref="V1865:V1870"/>
    <mergeCell ref="W1865:W1870"/>
    <mergeCell ref="X1865:X1870"/>
    <mergeCell ref="Y1865:Y1870"/>
    <mergeCell ref="Z1865:Z1870"/>
    <mergeCell ref="AA1865:AA1870"/>
    <mergeCell ref="AB1865:AB1870"/>
    <mergeCell ref="AC1865:AC1870"/>
    <mergeCell ref="AD1865:AD1870"/>
    <mergeCell ref="AE1865:AE1870"/>
    <mergeCell ref="AF1865:AF1870"/>
    <mergeCell ref="A1871:A1876"/>
    <mergeCell ref="B1871:B1876"/>
    <mergeCell ref="C1871:C1876"/>
    <mergeCell ref="D1871:D1876"/>
    <mergeCell ref="E1871:E1876"/>
    <mergeCell ref="F1871:F1876"/>
    <mergeCell ref="G1871:G1876"/>
    <mergeCell ref="H1871:H1876"/>
    <mergeCell ref="I1871:I1876"/>
    <mergeCell ref="J1871:J1876"/>
    <mergeCell ref="K1871:K1876"/>
    <mergeCell ref="L1871:L1876"/>
    <mergeCell ref="M1871:M1876"/>
    <mergeCell ref="N1871:N1876"/>
    <mergeCell ref="O1871:O1876"/>
    <mergeCell ref="V1871:V1876"/>
    <mergeCell ref="W1871:W1876"/>
    <mergeCell ref="X1871:X1876"/>
    <mergeCell ref="Y1871:Y1876"/>
    <mergeCell ref="Z1871:Z1876"/>
    <mergeCell ref="AA1871:AA1876"/>
    <mergeCell ref="AB1871:AB1876"/>
    <mergeCell ref="AC1871:AC1876"/>
    <mergeCell ref="AD1871:AD1876"/>
    <mergeCell ref="AE1871:AE1876"/>
    <mergeCell ref="AF1871:AF1876"/>
    <mergeCell ref="A1877:A1881"/>
    <mergeCell ref="B1877:B1881"/>
    <mergeCell ref="C1877:C1881"/>
    <mergeCell ref="D1877:D1881"/>
    <mergeCell ref="E1877:E1881"/>
    <mergeCell ref="F1877:F1881"/>
    <mergeCell ref="G1877:G1881"/>
    <mergeCell ref="H1877:H1881"/>
    <mergeCell ref="I1877:I1881"/>
    <mergeCell ref="J1877:J1881"/>
    <mergeCell ref="K1877:K1881"/>
    <mergeCell ref="L1877:L1881"/>
    <mergeCell ref="M1877:M1881"/>
    <mergeCell ref="N1877:N1881"/>
    <mergeCell ref="O1877:O1881"/>
    <mergeCell ref="P1877:P1881"/>
    <mergeCell ref="V1877:V1881"/>
    <mergeCell ref="W1877:W1881"/>
    <mergeCell ref="X1877:X1881"/>
    <mergeCell ref="Y1877:Y1881"/>
    <mergeCell ref="Z1877:Z1881"/>
    <mergeCell ref="AA1877:AA1881"/>
    <mergeCell ref="AB1877:AB1881"/>
    <mergeCell ref="AC1877:AC1881"/>
    <mergeCell ref="AD1877:AD1881"/>
    <mergeCell ref="AE1877:AE1881"/>
    <mergeCell ref="AF1877:AF1881"/>
    <mergeCell ref="Q1878:T1878"/>
    <mergeCell ref="Q1879:T1879"/>
    <mergeCell ref="Q1880:T1880"/>
    <mergeCell ref="Q1881:T1881"/>
    <mergeCell ref="A1882:A1887"/>
    <mergeCell ref="B1882:B1887"/>
    <mergeCell ref="C1882:C1887"/>
    <mergeCell ref="D1882:D1887"/>
    <mergeCell ref="E1882:E1887"/>
    <mergeCell ref="F1882:F1887"/>
    <mergeCell ref="G1882:G1887"/>
    <mergeCell ref="H1882:H1887"/>
    <mergeCell ref="I1882:I1887"/>
    <mergeCell ref="J1882:J1887"/>
    <mergeCell ref="K1882:K1887"/>
    <mergeCell ref="L1882:L1887"/>
    <mergeCell ref="M1882:M1887"/>
    <mergeCell ref="N1882:N1887"/>
    <mergeCell ref="O1882:O1887"/>
    <mergeCell ref="V1882:V1887"/>
    <mergeCell ref="W1882:W1887"/>
    <mergeCell ref="X1882:X1887"/>
    <mergeCell ref="Y1882:Y1887"/>
    <mergeCell ref="Z1882:Z1887"/>
    <mergeCell ref="AA1882:AA1887"/>
    <mergeCell ref="AB1882:AB1887"/>
    <mergeCell ref="AC1882:AC1887"/>
    <mergeCell ref="AD1882:AD1887"/>
    <mergeCell ref="AE1882:AE1887"/>
    <mergeCell ref="AF1882:AF1887"/>
    <mergeCell ref="A1888:A1895"/>
    <mergeCell ref="B1888:B1895"/>
    <mergeCell ref="C1888:C1895"/>
    <mergeCell ref="D1888:D1895"/>
    <mergeCell ref="E1888:E1895"/>
    <mergeCell ref="F1888:F1895"/>
    <mergeCell ref="G1888:G1895"/>
    <mergeCell ref="H1888:H1895"/>
    <mergeCell ref="I1888:I1895"/>
    <mergeCell ref="J1888:J1895"/>
    <mergeCell ref="K1888:K1895"/>
    <mergeCell ref="L1888:L1895"/>
    <mergeCell ref="M1888:M1895"/>
    <mergeCell ref="N1888:N1895"/>
    <mergeCell ref="O1888:O1895"/>
    <mergeCell ref="V1888:V1895"/>
    <mergeCell ref="W1888:W1895"/>
    <mergeCell ref="X1888:X1895"/>
    <mergeCell ref="Y1888:Y1895"/>
    <mergeCell ref="Z1888:Z1895"/>
    <mergeCell ref="AA1888:AA1895"/>
    <mergeCell ref="AB1888:AB1895"/>
    <mergeCell ref="AC1888:AC1895"/>
    <mergeCell ref="AD1888:AD1895"/>
    <mergeCell ref="AE1888:AE1895"/>
    <mergeCell ref="AF1888:AF1895"/>
    <mergeCell ref="A1896:A1901"/>
    <mergeCell ref="B1896:B1901"/>
    <mergeCell ref="C1896:C1901"/>
    <mergeCell ref="D1896:D1901"/>
    <mergeCell ref="E1896:E1901"/>
    <mergeCell ref="F1896:F1901"/>
    <mergeCell ref="G1896:G1901"/>
    <mergeCell ref="H1896:H1901"/>
    <mergeCell ref="I1896:I1901"/>
    <mergeCell ref="J1896:J1901"/>
    <mergeCell ref="K1896:K1901"/>
    <mergeCell ref="L1896:L1901"/>
    <mergeCell ref="M1896:M1901"/>
    <mergeCell ref="N1896:N1901"/>
    <mergeCell ref="O1896:O1901"/>
    <mergeCell ref="V1896:V1901"/>
    <mergeCell ref="W1896:W1901"/>
    <mergeCell ref="X1896:X1901"/>
    <mergeCell ref="Y1896:Y1901"/>
    <mergeCell ref="Z1896:Z1901"/>
    <mergeCell ref="AA1896:AA1901"/>
    <mergeCell ref="AB1896:AB1901"/>
    <mergeCell ref="AC1896:AC1901"/>
    <mergeCell ref="AD1896:AD1901"/>
    <mergeCell ref="AE1896:AE1901"/>
    <mergeCell ref="AF1896:AF1901"/>
    <mergeCell ref="A1902:A1905"/>
    <mergeCell ref="B1902:B1905"/>
    <mergeCell ref="C1902:C1905"/>
    <mergeCell ref="D1902:D1905"/>
    <mergeCell ref="E1902:E1905"/>
    <mergeCell ref="F1902:F1905"/>
    <mergeCell ref="G1902:G1905"/>
    <mergeCell ref="H1902:H1905"/>
    <mergeCell ref="I1902:I1905"/>
    <mergeCell ref="J1902:J1905"/>
    <mergeCell ref="K1902:K1905"/>
    <mergeCell ref="L1902:L1905"/>
    <mergeCell ref="M1902:M1905"/>
    <mergeCell ref="N1902:N1905"/>
    <mergeCell ref="O1902:O1905"/>
    <mergeCell ref="V1902:V1905"/>
    <mergeCell ref="W1902:W1905"/>
    <mergeCell ref="X1902:X1905"/>
    <mergeCell ref="Y1902:Y1905"/>
    <mergeCell ref="Z1902:Z1905"/>
    <mergeCell ref="AA1902:AA1905"/>
    <mergeCell ref="AB1902:AB1905"/>
    <mergeCell ref="AC1902:AC1905"/>
    <mergeCell ref="AD1902:AD1905"/>
    <mergeCell ref="AE1902:AE1905"/>
    <mergeCell ref="AF1902:AF1905"/>
    <mergeCell ref="A1906:A1911"/>
    <mergeCell ref="B1906:B1911"/>
    <mergeCell ref="C1906:C1911"/>
    <mergeCell ref="D1906:D1911"/>
    <mergeCell ref="E1906:E1911"/>
    <mergeCell ref="F1906:F1911"/>
    <mergeCell ref="G1906:G1911"/>
    <mergeCell ref="H1906:H1911"/>
    <mergeCell ref="I1906:I1911"/>
    <mergeCell ref="J1906:J1911"/>
    <mergeCell ref="K1906:K1911"/>
    <mergeCell ref="L1906:L1911"/>
    <mergeCell ref="M1906:M1911"/>
    <mergeCell ref="N1906:N1911"/>
    <mergeCell ref="O1906:O1911"/>
    <mergeCell ref="V1906:V1911"/>
    <mergeCell ref="W1906:W1911"/>
    <mergeCell ref="X1906:X1911"/>
    <mergeCell ref="Y1906:Y1911"/>
    <mergeCell ref="Z1906:Z1911"/>
    <mergeCell ref="AA1906:AA1911"/>
    <mergeCell ref="AB1906:AB1911"/>
    <mergeCell ref="AC1906:AC1911"/>
    <mergeCell ref="AD1906:AD1911"/>
    <mergeCell ref="AE1906:AE1911"/>
    <mergeCell ref="AF1906:AF1911"/>
    <mergeCell ref="A1912:A1916"/>
    <mergeCell ref="B1912:B1916"/>
    <mergeCell ref="C1912:C1916"/>
    <mergeCell ref="D1912:D1916"/>
    <mergeCell ref="E1912:E1916"/>
    <mergeCell ref="F1912:F1916"/>
    <mergeCell ref="G1912:G1916"/>
    <mergeCell ref="H1912:H1916"/>
    <mergeCell ref="I1912:I1916"/>
    <mergeCell ref="J1912:J1916"/>
    <mergeCell ref="K1912:K1916"/>
    <mergeCell ref="L1912:L1916"/>
    <mergeCell ref="M1912:M1916"/>
    <mergeCell ref="N1912:N1916"/>
    <mergeCell ref="O1912:O1916"/>
    <mergeCell ref="V1912:V1916"/>
    <mergeCell ref="W1912:W1916"/>
    <mergeCell ref="X1912:X1916"/>
    <mergeCell ref="Y1912:Y1916"/>
    <mergeCell ref="Z1912:Z1916"/>
    <mergeCell ref="AA1912:AA1916"/>
    <mergeCell ref="AB1912:AB1916"/>
    <mergeCell ref="AC1912:AC1916"/>
    <mergeCell ref="AD1912:AD1916"/>
    <mergeCell ref="AE1912:AE1916"/>
    <mergeCell ref="AF1912:AF1916"/>
    <mergeCell ref="A1917:A1923"/>
    <mergeCell ref="B1917:B1923"/>
    <mergeCell ref="C1917:C1923"/>
    <mergeCell ref="D1917:D1923"/>
    <mergeCell ref="E1917:E1923"/>
    <mergeCell ref="F1917:F1923"/>
    <mergeCell ref="G1917:G1923"/>
    <mergeCell ref="H1917:H1923"/>
    <mergeCell ref="I1917:I1923"/>
    <mergeCell ref="J1917:J1923"/>
    <mergeCell ref="K1917:K1923"/>
    <mergeCell ref="L1917:L1923"/>
    <mergeCell ref="M1917:M1923"/>
    <mergeCell ref="N1917:N1923"/>
    <mergeCell ref="O1917:O1923"/>
    <mergeCell ref="V1917:V1923"/>
    <mergeCell ref="W1917:W1923"/>
    <mergeCell ref="X1917:X1923"/>
    <mergeCell ref="Y1917:Y1923"/>
    <mergeCell ref="Z1917:Z1923"/>
    <mergeCell ref="AA1917:AA1923"/>
    <mergeCell ref="AB1917:AB1923"/>
    <mergeCell ref="AC1917:AC1923"/>
    <mergeCell ref="AD1917:AD1923"/>
    <mergeCell ref="AE1917:AE1923"/>
    <mergeCell ref="AF1917:AF1923"/>
    <mergeCell ref="A1924:A1928"/>
    <mergeCell ref="B1924:B1928"/>
    <mergeCell ref="C1924:C1928"/>
    <mergeCell ref="D1924:D1928"/>
    <mergeCell ref="E1924:E1928"/>
    <mergeCell ref="F1924:F1928"/>
    <mergeCell ref="G1924:G1928"/>
    <mergeCell ref="H1924:H1928"/>
    <mergeCell ref="I1924:I1928"/>
    <mergeCell ref="J1924:J1928"/>
    <mergeCell ref="K1924:K1928"/>
    <mergeCell ref="L1924:L1928"/>
    <mergeCell ref="M1924:M1928"/>
    <mergeCell ref="N1924:N1928"/>
    <mergeCell ref="O1924:O1928"/>
    <mergeCell ref="V1924:V1928"/>
    <mergeCell ref="W1924:W1928"/>
    <mergeCell ref="X1924:X1928"/>
    <mergeCell ref="Y1924:Y1928"/>
    <mergeCell ref="Z1924:Z1928"/>
    <mergeCell ref="AA1924:AA1928"/>
    <mergeCell ref="AB1924:AB1928"/>
    <mergeCell ref="AC1924:AC1928"/>
    <mergeCell ref="AD1924:AD1928"/>
    <mergeCell ref="AE1924:AE1928"/>
    <mergeCell ref="AF1924:AF1928"/>
    <mergeCell ref="A1929:A1933"/>
    <mergeCell ref="B1929:B1933"/>
    <mergeCell ref="C1929:C1933"/>
    <mergeCell ref="D1929:D1933"/>
    <mergeCell ref="E1929:E1933"/>
    <mergeCell ref="F1929:F1933"/>
    <mergeCell ref="G1929:G1933"/>
    <mergeCell ref="H1929:H1933"/>
    <mergeCell ref="I1929:I1933"/>
    <mergeCell ref="J1929:J1933"/>
    <mergeCell ref="K1929:K1933"/>
    <mergeCell ref="L1929:L1933"/>
    <mergeCell ref="M1929:M1933"/>
    <mergeCell ref="N1929:N1933"/>
    <mergeCell ref="O1929:O1933"/>
    <mergeCell ref="V1929:V1933"/>
    <mergeCell ref="W1929:W1933"/>
    <mergeCell ref="X1929:X1933"/>
    <mergeCell ref="Y1929:Y1933"/>
    <mergeCell ref="Z1929:Z1933"/>
    <mergeCell ref="AA1929:AA1933"/>
    <mergeCell ref="AB1929:AB1933"/>
    <mergeCell ref="AC1929:AC1933"/>
    <mergeCell ref="AD1929:AD1933"/>
    <mergeCell ref="AE1929:AE1933"/>
    <mergeCell ref="AF1929:AF1933"/>
    <mergeCell ref="A1934:A1938"/>
    <mergeCell ref="B1934:B1938"/>
    <mergeCell ref="C1934:C1938"/>
    <mergeCell ref="D1934:D1938"/>
    <mergeCell ref="E1934:E1938"/>
    <mergeCell ref="F1934:F1938"/>
    <mergeCell ref="G1934:G1938"/>
    <mergeCell ref="H1934:H1938"/>
    <mergeCell ref="I1934:I1938"/>
    <mergeCell ref="J1934:J1938"/>
    <mergeCell ref="K1934:K1938"/>
    <mergeCell ref="L1934:L1938"/>
    <mergeCell ref="M1934:M1938"/>
    <mergeCell ref="N1934:N1938"/>
    <mergeCell ref="O1934:O1938"/>
    <mergeCell ref="V1934:V1938"/>
    <mergeCell ref="W1934:W1938"/>
    <mergeCell ref="X1934:X1938"/>
    <mergeCell ref="Y1934:Y1938"/>
    <mergeCell ref="Z1934:Z1938"/>
    <mergeCell ref="AA1934:AA1938"/>
    <mergeCell ref="AB1934:AB1938"/>
    <mergeCell ref="AC1934:AC1938"/>
    <mergeCell ref="AD1934:AD1938"/>
    <mergeCell ref="AE1934:AE1938"/>
    <mergeCell ref="AF1934:AF1938"/>
    <mergeCell ref="A1939:A1942"/>
    <mergeCell ref="B1939:B1942"/>
    <mergeCell ref="C1939:C1942"/>
    <mergeCell ref="D1939:D1942"/>
    <mergeCell ref="E1939:E1942"/>
    <mergeCell ref="F1939:F1942"/>
    <mergeCell ref="G1939:G1942"/>
    <mergeCell ref="H1939:H1942"/>
    <mergeCell ref="I1939:I1942"/>
    <mergeCell ref="J1939:J1942"/>
    <mergeCell ref="K1939:K1942"/>
    <mergeCell ref="L1939:L1942"/>
    <mergeCell ref="M1939:M1942"/>
    <mergeCell ref="N1939:N1942"/>
    <mergeCell ref="O1939:O1942"/>
    <mergeCell ref="V1939:V1942"/>
    <mergeCell ref="W1939:W1942"/>
    <mergeCell ref="X1939:X1942"/>
    <mergeCell ref="Y1939:Y1942"/>
    <mergeCell ref="Z1939:Z1942"/>
    <mergeCell ref="AA1939:AA1942"/>
    <mergeCell ref="AB1939:AB1942"/>
    <mergeCell ref="AC1939:AC1942"/>
    <mergeCell ref="AD1939:AD1942"/>
    <mergeCell ref="AE1939:AE1942"/>
    <mergeCell ref="AF1939:AF1942"/>
    <mergeCell ref="A1943:A1947"/>
    <mergeCell ref="B1943:B1947"/>
    <mergeCell ref="C1943:C1947"/>
    <mergeCell ref="D1943:D1947"/>
    <mergeCell ref="E1943:E1947"/>
    <mergeCell ref="F1943:F1947"/>
    <mergeCell ref="G1943:G1947"/>
    <mergeCell ref="H1943:H1947"/>
    <mergeCell ref="I1943:I1947"/>
    <mergeCell ref="J1943:J1947"/>
    <mergeCell ref="K1943:K1947"/>
    <mergeCell ref="L1943:L1947"/>
    <mergeCell ref="M1943:M1947"/>
    <mergeCell ref="N1943:N1947"/>
    <mergeCell ref="O1943:O1947"/>
    <mergeCell ref="P1943:P1947"/>
    <mergeCell ref="V1943:V1947"/>
    <mergeCell ref="W1943:W1947"/>
    <mergeCell ref="X1943:X1947"/>
    <mergeCell ref="Y1943:Y1947"/>
    <mergeCell ref="Z1943:Z1947"/>
    <mergeCell ref="AA1943:AA1947"/>
    <mergeCell ref="AB1943:AB1947"/>
    <mergeCell ref="AC1943:AC1947"/>
    <mergeCell ref="AD1943:AD1947"/>
    <mergeCell ref="AE1943:AE1947"/>
    <mergeCell ref="AF1943:AF1947"/>
    <mergeCell ref="Q1944:T1944"/>
    <mergeCell ref="Q1945:T1945"/>
    <mergeCell ref="Q1946:T1946"/>
    <mergeCell ref="Q1947:T1947"/>
    <mergeCell ref="A1948:A1952"/>
    <mergeCell ref="B1948:B1952"/>
    <mergeCell ref="C1948:C1952"/>
    <mergeCell ref="D1948:D1952"/>
    <mergeCell ref="E1948:E1952"/>
    <mergeCell ref="F1948:F1952"/>
    <mergeCell ref="G1948:G1952"/>
    <mergeCell ref="H1948:H1952"/>
    <mergeCell ref="I1948:I1952"/>
    <mergeCell ref="J1948:J1952"/>
    <mergeCell ref="K1948:K1952"/>
    <mergeCell ref="L1948:L1952"/>
    <mergeCell ref="M1948:M1952"/>
    <mergeCell ref="N1948:N1952"/>
    <mergeCell ref="O1948:O1952"/>
    <mergeCell ref="V1948:V1952"/>
    <mergeCell ref="W1948:W1952"/>
    <mergeCell ref="X1948:X1952"/>
    <mergeCell ref="Y1948:Y1952"/>
    <mergeCell ref="Z1948:Z1952"/>
    <mergeCell ref="AA1948:AA1952"/>
    <mergeCell ref="AB1948:AB1952"/>
    <mergeCell ref="AC1948:AC1952"/>
    <mergeCell ref="AD1948:AD1952"/>
    <mergeCell ref="AE1948:AE1952"/>
    <mergeCell ref="AF1948:AF1952"/>
    <mergeCell ref="A1953:A1958"/>
    <mergeCell ref="B1953:B1958"/>
    <mergeCell ref="C1953:C1958"/>
    <mergeCell ref="D1953:D1958"/>
    <mergeCell ref="E1953:E1958"/>
    <mergeCell ref="F1953:F1958"/>
    <mergeCell ref="G1953:G1958"/>
    <mergeCell ref="H1953:H1958"/>
    <mergeCell ref="I1953:I1958"/>
    <mergeCell ref="J1953:J1958"/>
    <mergeCell ref="K1953:K1958"/>
    <mergeCell ref="L1953:L1958"/>
    <mergeCell ref="M1953:M1958"/>
    <mergeCell ref="N1953:N1958"/>
    <mergeCell ref="O1953:O1958"/>
    <mergeCell ref="V1953:V1958"/>
    <mergeCell ref="W1953:W1958"/>
    <mergeCell ref="X1953:X1958"/>
    <mergeCell ref="Y1953:Y1958"/>
    <mergeCell ref="Z1953:Z1958"/>
    <mergeCell ref="AA1953:AA1958"/>
    <mergeCell ref="AB1953:AB1958"/>
    <mergeCell ref="AC1953:AC1958"/>
    <mergeCell ref="AD1953:AD1958"/>
    <mergeCell ref="AE1953:AE1958"/>
    <mergeCell ref="AF1953:AF1958"/>
    <mergeCell ref="A1962:A1966"/>
    <mergeCell ref="B1962:B1966"/>
    <mergeCell ref="C1962:C1966"/>
    <mergeCell ref="D1962:D1966"/>
    <mergeCell ref="E1962:E1966"/>
    <mergeCell ref="F1962:F1966"/>
    <mergeCell ref="G1962:G1966"/>
    <mergeCell ref="H1962:H1966"/>
    <mergeCell ref="I1962:I1966"/>
    <mergeCell ref="J1962:J1966"/>
    <mergeCell ref="K1962:K1966"/>
    <mergeCell ref="L1962:L1966"/>
    <mergeCell ref="M1962:M1966"/>
    <mergeCell ref="N1962:N1966"/>
    <mergeCell ref="O1962:O1966"/>
    <mergeCell ref="V1962:V1966"/>
    <mergeCell ref="W1962:W1966"/>
    <mergeCell ref="X1962:X1966"/>
    <mergeCell ref="Y1962:Y1966"/>
    <mergeCell ref="Z1962:Z1966"/>
    <mergeCell ref="AA1962:AA1966"/>
    <mergeCell ref="AB1962:AB1966"/>
    <mergeCell ref="AC1962:AC1966"/>
    <mergeCell ref="AD1962:AD1966"/>
    <mergeCell ref="AE1962:AE1966"/>
    <mergeCell ref="AF1962:AF1966"/>
    <mergeCell ref="A1967:A1970"/>
    <mergeCell ref="B1967:B1970"/>
    <mergeCell ref="C1967:C1970"/>
    <mergeCell ref="D1967:D1970"/>
    <mergeCell ref="E1967:E1970"/>
    <mergeCell ref="F1967:F1970"/>
    <mergeCell ref="G1967:G1970"/>
    <mergeCell ref="H1967:H1970"/>
    <mergeCell ref="I1967:I1970"/>
    <mergeCell ref="J1967:J1970"/>
    <mergeCell ref="K1967:K1970"/>
    <mergeCell ref="L1967:L1970"/>
    <mergeCell ref="M1967:M1970"/>
    <mergeCell ref="N1967:N1970"/>
    <mergeCell ref="O1967:O1970"/>
    <mergeCell ref="V1967:V1970"/>
    <mergeCell ref="W1967:W1970"/>
    <mergeCell ref="X1967:X1970"/>
    <mergeCell ref="Y1967:Y1970"/>
    <mergeCell ref="Z1967:Z1970"/>
    <mergeCell ref="AA1967:AA1970"/>
    <mergeCell ref="AB1967:AB1970"/>
    <mergeCell ref="AC1967:AC1970"/>
    <mergeCell ref="AD1967:AD1970"/>
    <mergeCell ref="AE1967:AE1970"/>
    <mergeCell ref="AF1967:AF1970"/>
    <mergeCell ref="A1972:A1977"/>
    <mergeCell ref="B1972:B1977"/>
    <mergeCell ref="C1972:C1977"/>
    <mergeCell ref="D1972:D1977"/>
    <mergeCell ref="E1972:E1977"/>
    <mergeCell ref="F1972:F1977"/>
    <mergeCell ref="G1972:G1977"/>
    <mergeCell ref="H1972:H1977"/>
    <mergeCell ref="I1972:I1977"/>
    <mergeCell ref="J1972:J1977"/>
    <mergeCell ref="K1972:K1977"/>
    <mergeCell ref="L1972:L1977"/>
    <mergeCell ref="M1972:M1977"/>
    <mergeCell ref="N1972:N1977"/>
    <mergeCell ref="O1972:O1977"/>
    <mergeCell ref="V1972:V1977"/>
    <mergeCell ref="W1972:W1977"/>
    <mergeCell ref="X1972:X1977"/>
    <mergeCell ref="Y1972:Y1977"/>
    <mergeCell ref="Z1972:Z1977"/>
    <mergeCell ref="AA1972:AA1977"/>
    <mergeCell ref="AB1972:AB1977"/>
    <mergeCell ref="AC1972:AC1977"/>
    <mergeCell ref="AD1972:AD1977"/>
    <mergeCell ref="AE1972:AE1977"/>
    <mergeCell ref="AF1972:AF1977"/>
    <mergeCell ref="A1978:A1988"/>
    <mergeCell ref="B1978:B1988"/>
    <mergeCell ref="C1978:C1988"/>
    <mergeCell ref="D1978:D1988"/>
    <mergeCell ref="E1978:E1988"/>
    <mergeCell ref="F1978:F1988"/>
    <mergeCell ref="G1978:G1988"/>
    <mergeCell ref="H1978:H1988"/>
    <mergeCell ref="I1978:I1988"/>
    <mergeCell ref="J1978:J1988"/>
    <mergeCell ref="K1978:K1988"/>
    <mergeCell ref="L1978:L1988"/>
    <mergeCell ref="M1978:M1988"/>
    <mergeCell ref="N1978:N1988"/>
    <mergeCell ref="O1978:O1988"/>
    <mergeCell ref="V1978:V1988"/>
    <mergeCell ref="W1978:W1988"/>
    <mergeCell ref="X1978:X1988"/>
    <mergeCell ref="Y1978:Y1988"/>
    <mergeCell ref="Z1978:Z1988"/>
    <mergeCell ref="AA1978:AA1988"/>
    <mergeCell ref="AB1978:AB1988"/>
    <mergeCell ref="AC1978:AC1988"/>
    <mergeCell ref="AD1978:AD1988"/>
    <mergeCell ref="AE1978:AE1988"/>
    <mergeCell ref="AF1978:AF1988"/>
    <mergeCell ref="A1989:A1995"/>
    <mergeCell ref="B1989:B1995"/>
    <mergeCell ref="C1989:C1995"/>
    <mergeCell ref="D1989:D1995"/>
    <mergeCell ref="E1989:E1995"/>
    <mergeCell ref="F1989:F1995"/>
    <mergeCell ref="G1989:G1995"/>
    <mergeCell ref="H1989:H1995"/>
    <mergeCell ref="I1989:I1995"/>
    <mergeCell ref="J1989:J1995"/>
    <mergeCell ref="K1989:K1995"/>
    <mergeCell ref="L1989:L1995"/>
    <mergeCell ref="M1989:M1995"/>
    <mergeCell ref="N1989:N1995"/>
    <mergeCell ref="O1989:O1995"/>
    <mergeCell ref="V1989:V1995"/>
    <mergeCell ref="W1989:W1995"/>
    <mergeCell ref="X1989:X1995"/>
    <mergeCell ref="Y1989:Y1995"/>
    <mergeCell ref="Z1989:Z1995"/>
    <mergeCell ref="AA1989:AA1995"/>
    <mergeCell ref="AB1989:AB1995"/>
    <mergeCell ref="AC1989:AC1995"/>
    <mergeCell ref="AD1989:AD1995"/>
    <mergeCell ref="AE1989:AE1995"/>
    <mergeCell ref="AF1989:AF1995"/>
    <mergeCell ref="A2008:A2011"/>
    <mergeCell ref="B2008:B2011"/>
    <mergeCell ref="C2008:C2011"/>
    <mergeCell ref="D2008:D2011"/>
    <mergeCell ref="E2008:E2011"/>
    <mergeCell ref="F2008:F2011"/>
    <mergeCell ref="G2008:G2011"/>
    <mergeCell ref="H2008:H2011"/>
    <mergeCell ref="I2008:I2011"/>
    <mergeCell ref="J2008:J2011"/>
    <mergeCell ref="K2008:K2011"/>
    <mergeCell ref="L2008:L2011"/>
    <mergeCell ref="M2008:M2011"/>
    <mergeCell ref="N2008:N2011"/>
    <mergeCell ref="O2008:O2011"/>
    <mergeCell ref="V2008:V2011"/>
    <mergeCell ref="W2008:W2011"/>
    <mergeCell ref="X2008:X2011"/>
    <mergeCell ref="Y2008:Y2011"/>
    <mergeCell ref="Z2008:Z2011"/>
    <mergeCell ref="AA2008:AA2011"/>
    <mergeCell ref="AB2008:AB2011"/>
    <mergeCell ref="AC2008:AC2011"/>
    <mergeCell ref="AD2008:AD2011"/>
    <mergeCell ref="AE2008:AE2011"/>
    <mergeCell ref="AF2008:AF2011"/>
    <mergeCell ref="A2023:A2028"/>
    <mergeCell ref="B2023:B2028"/>
    <mergeCell ref="C2023:C2028"/>
    <mergeCell ref="D2023:D2028"/>
    <mergeCell ref="E2023:E2028"/>
    <mergeCell ref="F2023:F2028"/>
    <mergeCell ref="G2023:G2028"/>
    <mergeCell ref="H2023:H2028"/>
    <mergeCell ref="I2023:I2028"/>
    <mergeCell ref="J2023:J2028"/>
    <mergeCell ref="K2023:K2028"/>
    <mergeCell ref="L2023:L2028"/>
    <mergeCell ref="M2023:M2028"/>
    <mergeCell ref="N2023:N2028"/>
    <mergeCell ref="O2023:O2028"/>
    <mergeCell ref="V2023:V2028"/>
    <mergeCell ref="W2023:W2028"/>
    <mergeCell ref="X2023:X2028"/>
    <mergeCell ref="Y2023:Y2028"/>
    <mergeCell ref="Z2023:Z2028"/>
    <mergeCell ref="AA2023:AA2028"/>
    <mergeCell ref="AB2023:AB2028"/>
    <mergeCell ref="AC2023:AC2028"/>
    <mergeCell ref="AD2023:AD2028"/>
    <mergeCell ref="AE2023:AE2028"/>
    <mergeCell ref="AF2023:AF2028"/>
    <mergeCell ref="A2029:A2034"/>
    <mergeCell ref="B2029:B2034"/>
    <mergeCell ref="C2029:C2034"/>
    <mergeCell ref="D2029:D2034"/>
    <mergeCell ref="E2029:E2034"/>
    <mergeCell ref="F2029:F2034"/>
    <mergeCell ref="G2029:G2034"/>
    <mergeCell ref="H2029:H2034"/>
    <mergeCell ref="I2029:I2034"/>
    <mergeCell ref="J2029:J2034"/>
    <mergeCell ref="K2029:K2034"/>
    <mergeCell ref="L2029:L2034"/>
    <mergeCell ref="M2029:M2034"/>
    <mergeCell ref="N2029:N2034"/>
    <mergeCell ref="O2029:O2034"/>
    <mergeCell ref="V2029:V2034"/>
    <mergeCell ref="W2029:W2034"/>
    <mergeCell ref="X2029:X2034"/>
    <mergeCell ref="Y2029:Y2034"/>
    <mergeCell ref="Z2029:Z2034"/>
    <mergeCell ref="AA2029:AA2034"/>
    <mergeCell ref="AB2029:AB2034"/>
    <mergeCell ref="AC2029:AC2034"/>
    <mergeCell ref="AD2029:AD2034"/>
    <mergeCell ref="AE2029:AE2034"/>
    <mergeCell ref="AF2029:AF2034"/>
    <mergeCell ref="A2035:A2041"/>
    <mergeCell ref="B2035:B2041"/>
    <mergeCell ref="C2035:C2041"/>
    <mergeCell ref="D2035:D2041"/>
    <mergeCell ref="E2035:E2041"/>
    <mergeCell ref="F2035:F2041"/>
    <mergeCell ref="G2035:G2041"/>
    <mergeCell ref="H2035:H2041"/>
    <mergeCell ref="I2035:I2041"/>
    <mergeCell ref="J2035:J2041"/>
    <mergeCell ref="K2035:K2041"/>
    <mergeCell ref="L2035:L2041"/>
    <mergeCell ref="M2035:M2041"/>
    <mergeCell ref="N2035:N2041"/>
    <mergeCell ref="O2035:O2041"/>
    <mergeCell ref="V2035:V2041"/>
    <mergeCell ref="W2035:W2041"/>
    <mergeCell ref="X2035:X2041"/>
    <mergeCell ref="Y2035:Y2041"/>
    <mergeCell ref="Z2035:Z2041"/>
    <mergeCell ref="AA2035:AA2041"/>
    <mergeCell ref="AB2035:AB2041"/>
    <mergeCell ref="AC2035:AC2041"/>
    <mergeCell ref="AD2035:AD2041"/>
    <mergeCell ref="AE2035:AE2041"/>
    <mergeCell ref="AF2035:AF2041"/>
    <mergeCell ref="A2055:A2060"/>
    <mergeCell ref="B2055:B2060"/>
    <mergeCell ref="C2055:C2060"/>
    <mergeCell ref="D2055:D2060"/>
    <mergeCell ref="E2055:E2060"/>
    <mergeCell ref="F2055:F2060"/>
    <mergeCell ref="G2055:G2060"/>
    <mergeCell ref="H2055:H2060"/>
    <mergeCell ref="I2055:I2060"/>
    <mergeCell ref="J2055:J2060"/>
    <mergeCell ref="K2055:K2060"/>
    <mergeCell ref="L2055:L2060"/>
    <mergeCell ref="M2055:M2060"/>
    <mergeCell ref="N2055:N2060"/>
    <mergeCell ref="O2055:O2060"/>
    <mergeCell ref="V2055:V2060"/>
    <mergeCell ref="W2055:W2060"/>
    <mergeCell ref="X2055:X2060"/>
    <mergeCell ref="Y2055:Y2060"/>
    <mergeCell ref="Z2055:Z2060"/>
    <mergeCell ref="AA2055:AA2060"/>
    <mergeCell ref="AB2055:AB2060"/>
    <mergeCell ref="AC2055:AC2060"/>
    <mergeCell ref="AD2055:AD2060"/>
    <mergeCell ref="AE2055:AE2060"/>
    <mergeCell ref="AF2055:AF2060"/>
    <mergeCell ref="A2061:A2066"/>
    <mergeCell ref="B2061:B2066"/>
    <mergeCell ref="C2061:C2066"/>
    <mergeCell ref="D2061:D2066"/>
    <mergeCell ref="E2061:E2066"/>
    <mergeCell ref="F2061:F2066"/>
    <mergeCell ref="G2061:G2066"/>
    <mergeCell ref="H2061:H2066"/>
    <mergeCell ref="I2061:I2066"/>
    <mergeCell ref="J2061:J2066"/>
    <mergeCell ref="K2061:K2066"/>
    <mergeCell ref="L2061:L2066"/>
    <mergeCell ref="M2061:M2066"/>
    <mergeCell ref="N2061:N2066"/>
    <mergeCell ref="O2061:O2066"/>
    <mergeCell ref="V2061:V2066"/>
    <mergeCell ref="W2061:W2066"/>
    <mergeCell ref="X2061:X2066"/>
    <mergeCell ref="Y2061:Y2066"/>
    <mergeCell ref="Z2061:Z2066"/>
    <mergeCell ref="AA2061:AA2066"/>
    <mergeCell ref="AB2061:AB2066"/>
    <mergeCell ref="AC2061:AC2066"/>
    <mergeCell ref="AD2061:AD2066"/>
    <mergeCell ref="AE2061:AE2066"/>
    <mergeCell ref="AF2061:AF2066"/>
    <mergeCell ref="A2067:A2072"/>
    <mergeCell ref="B2067:B2072"/>
    <mergeCell ref="C2067:C2072"/>
    <mergeCell ref="D2067:D2072"/>
    <mergeCell ref="E2067:E2072"/>
    <mergeCell ref="F2067:F2072"/>
    <mergeCell ref="G2067:G2072"/>
    <mergeCell ref="H2067:H2072"/>
    <mergeCell ref="I2067:I2072"/>
    <mergeCell ref="J2067:J2072"/>
    <mergeCell ref="K2067:K2072"/>
    <mergeCell ref="L2067:L2072"/>
    <mergeCell ref="M2067:M2072"/>
    <mergeCell ref="N2067:N2072"/>
    <mergeCell ref="O2067:O2072"/>
    <mergeCell ref="V2067:V2072"/>
    <mergeCell ref="W2067:W2072"/>
    <mergeCell ref="X2067:X2072"/>
    <mergeCell ref="Y2067:Y2072"/>
    <mergeCell ref="Z2067:Z2072"/>
    <mergeCell ref="AA2067:AA2072"/>
    <mergeCell ref="AB2067:AB2072"/>
    <mergeCell ref="AC2067:AC2072"/>
    <mergeCell ref="AD2067:AD2072"/>
    <mergeCell ref="AE2067:AE2072"/>
    <mergeCell ref="AF2067:AF2072"/>
    <mergeCell ref="A2073:A2076"/>
    <mergeCell ref="B2073:B2076"/>
    <mergeCell ref="C2073:C2076"/>
    <mergeCell ref="D2073:D2076"/>
    <mergeCell ref="E2073:E2076"/>
    <mergeCell ref="F2073:F2076"/>
    <mergeCell ref="G2073:G2076"/>
    <mergeCell ref="H2073:H2076"/>
    <mergeCell ref="I2073:I2076"/>
    <mergeCell ref="J2073:J2076"/>
    <mergeCell ref="K2073:K2076"/>
    <mergeCell ref="L2073:L2076"/>
    <mergeCell ref="M2073:M2076"/>
    <mergeCell ref="N2073:N2076"/>
    <mergeCell ref="O2073:O2076"/>
    <mergeCell ref="V2073:V2076"/>
    <mergeCell ref="W2073:W2076"/>
    <mergeCell ref="X2073:X2076"/>
    <mergeCell ref="Y2073:Y2076"/>
    <mergeCell ref="Z2073:Z2076"/>
    <mergeCell ref="AA2073:AA2076"/>
    <mergeCell ref="AB2073:AB2076"/>
    <mergeCell ref="AC2073:AC2076"/>
    <mergeCell ref="AD2073:AD2076"/>
    <mergeCell ref="AE2073:AE2076"/>
    <mergeCell ref="AF2073:AF2076"/>
    <mergeCell ref="A2077:A2085"/>
    <mergeCell ref="B2077:B2085"/>
    <mergeCell ref="C2077:C2085"/>
    <mergeCell ref="D2077:D2085"/>
    <mergeCell ref="E2077:E2085"/>
    <mergeCell ref="F2077:F2085"/>
    <mergeCell ref="G2077:G2085"/>
    <mergeCell ref="H2077:H2085"/>
    <mergeCell ref="I2077:I2085"/>
    <mergeCell ref="J2077:J2085"/>
    <mergeCell ref="K2077:K2085"/>
    <mergeCell ref="L2077:L2085"/>
    <mergeCell ref="M2077:M2085"/>
    <mergeCell ref="N2077:N2085"/>
    <mergeCell ref="O2077:O2085"/>
    <mergeCell ref="V2077:V2085"/>
    <mergeCell ref="W2077:W2085"/>
    <mergeCell ref="X2077:X2085"/>
    <mergeCell ref="Y2077:Y2085"/>
    <mergeCell ref="Z2077:Z2085"/>
    <mergeCell ref="AA2077:AA2085"/>
    <mergeCell ref="AB2077:AB2085"/>
    <mergeCell ref="AC2077:AC2085"/>
    <mergeCell ref="AD2077:AD2085"/>
    <mergeCell ref="AE2077:AE2085"/>
    <mergeCell ref="AF2077:AF2085"/>
    <mergeCell ref="A2086:A2091"/>
    <mergeCell ref="B2086:B2091"/>
    <mergeCell ref="C2086:C2091"/>
    <mergeCell ref="D2086:D2091"/>
    <mergeCell ref="E2086:E2091"/>
    <mergeCell ref="F2086:F2091"/>
    <mergeCell ref="G2086:G2091"/>
    <mergeCell ref="H2086:H2091"/>
    <mergeCell ref="I2086:I2091"/>
    <mergeCell ref="J2086:J2091"/>
    <mergeCell ref="K2086:K2091"/>
    <mergeCell ref="L2086:L2091"/>
    <mergeCell ref="M2086:M2091"/>
    <mergeCell ref="N2086:N2091"/>
    <mergeCell ref="O2086:O2091"/>
    <mergeCell ref="V2086:V2091"/>
    <mergeCell ref="W2086:W2091"/>
    <mergeCell ref="X2086:X2091"/>
    <mergeCell ref="Y2086:Y2091"/>
    <mergeCell ref="Z2086:Z2091"/>
    <mergeCell ref="AA2086:AA2091"/>
    <mergeCell ref="AB2086:AB2091"/>
    <mergeCell ref="AC2086:AC2091"/>
    <mergeCell ref="AD2086:AD2091"/>
    <mergeCell ref="AE2086:AE2091"/>
    <mergeCell ref="AF2086:AF2091"/>
    <mergeCell ref="A2092:A2097"/>
    <mergeCell ref="B2092:B2097"/>
    <mergeCell ref="C2092:C2097"/>
    <mergeCell ref="D2092:D2097"/>
    <mergeCell ref="E2092:E2097"/>
    <mergeCell ref="F2092:F2097"/>
    <mergeCell ref="G2092:G2097"/>
    <mergeCell ref="H2092:H2097"/>
    <mergeCell ref="I2092:I2097"/>
    <mergeCell ref="J2092:J2097"/>
    <mergeCell ref="K2092:K2097"/>
    <mergeCell ref="L2092:L2097"/>
    <mergeCell ref="M2092:M2097"/>
    <mergeCell ref="N2092:N2097"/>
    <mergeCell ref="O2092:O2097"/>
    <mergeCell ref="V2092:V2097"/>
    <mergeCell ref="W2092:W2097"/>
    <mergeCell ref="X2092:X2097"/>
    <mergeCell ref="Y2092:Y2097"/>
    <mergeCell ref="Z2092:Z2097"/>
    <mergeCell ref="AA2092:AA2097"/>
    <mergeCell ref="AB2092:AB2097"/>
    <mergeCell ref="AC2092:AC2097"/>
    <mergeCell ref="AD2092:AD2097"/>
    <mergeCell ref="AE2092:AE2097"/>
    <mergeCell ref="AF2092:AF2097"/>
    <mergeCell ref="A2098:A2103"/>
    <mergeCell ref="B2098:B2103"/>
    <mergeCell ref="C2098:C2103"/>
    <mergeCell ref="D2098:D2103"/>
    <mergeCell ref="E2098:E2103"/>
    <mergeCell ref="F2098:F2103"/>
    <mergeCell ref="G2098:G2103"/>
    <mergeCell ref="H2098:H2103"/>
    <mergeCell ref="I2098:I2103"/>
    <mergeCell ref="J2098:J2103"/>
    <mergeCell ref="K2098:K2103"/>
    <mergeCell ref="L2098:L2103"/>
    <mergeCell ref="M2098:M2103"/>
    <mergeCell ref="N2098:N2103"/>
    <mergeCell ref="O2098:O2103"/>
    <mergeCell ref="V2098:V2103"/>
    <mergeCell ref="W2098:W2103"/>
    <mergeCell ref="X2098:X2103"/>
    <mergeCell ref="Y2098:Y2103"/>
    <mergeCell ref="Z2098:Z2103"/>
    <mergeCell ref="AA2098:AA2103"/>
    <mergeCell ref="AB2098:AB2103"/>
    <mergeCell ref="AC2098:AC2103"/>
    <mergeCell ref="AD2098:AD2103"/>
    <mergeCell ref="AE2098:AE2103"/>
    <mergeCell ref="AF2098:AF2103"/>
    <mergeCell ref="A2104:A2106"/>
    <mergeCell ref="B2104:B2106"/>
    <mergeCell ref="C2104:C2106"/>
    <mergeCell ref="D2104:D2106"/>
    <mergeCell ref="E2104:E2106"/>
    <mergeCell ref="F2104:F2106"/>
    <mergeCell ref="G2104:G2106"/>
    <mergeCell ref="H2104:H2106"/>
    <mergeCell ref="I2104:I2106"/>
    <mergeCell ref="J2104:J2106"/>
    <mergeCell ref="K2104:K2106"/>
    <mergeCell ref="L2104:L2106"/>
    <mergeCell ref="M2104:M2106"/>
    <mergeCell ref="N2104:N2106"/>
    <mergeCell ref="O2104:O2106"/>
    <mergeCell ref="V2104:V2106"/>
    <mergeCell ref="W2104:W2106"/>
    <mergeCell ref="X2104:X2106"/>
    <mergeCell ref="Y2104:Y2106"/>
    <mergeCell ref="Z2104:Z2106"/>
    <mergeCell ref="AA2104:AA2106"/>
    <mergeCell ref="AB2104:AB2106"/>
    <mergeCell ref="AC2104:AC2106"/>
    <mergeCell ref="AD2104:AD2106"/>
    <mergeCell ref="AE2104:AE2106"/>
    <mergeCell ref="AF2104:AF2106"/>
    <mergeCell ref="A2107:A2110"/>
    <mergeCell ref="B2107:B2110"/>
    <mergeCell ref="C2107:C2110"/>
    <mergeCell ref="D2107:D2110"/>
    <mergeCell ref="E2107:E2110"/>
    <mergeCell ref="F2107:F2110"/>
    <mergeCell ref="G2107:G2110"/>
    <mergeCell ref="H2107:H2110"/>
    <mergeCell ref="I2107:I2110"/>
    <mergeCell ref="J2107:J2110"/>
    <mergeCell ref="K2107:K2110"/>
    <mergeCell ref="L2107:L2110"/>
    <mergeCell ref="M2107:M2110"/>
    <mergeCell ref="N2107:N2110"/>
    <mergeCell ref="O2107:O2110"/>
    <mergeCell ref="V2107:V2110"/>
    <mergeCell ref="W2107:W2110"/>
    <mergeCell ref="X2107:X2110"/>
    <mergeCell ref="Y2107:Y2110"/>
    <mergeCell ref="Z2107:Z2110"/>
    <mergeCell ref="AA2107:AA2110"/>
    <mergeCell ref="AB2107:AB2110"/>
    <mergeCell ref="AC2107:AC2110"/>
    <mergeCell ref="AD2107:AD2110"/>
    <mergeCell ref="AE2107:AE2110"/>
    <mergeCell ref="AF2107:AF2110"/>
    <mergeCell ref="A2111:A2114"/>
    <mergeCell ref="B2111:B2114"/>
    <mergeCell ref="C2111:C2114"/>
    <mergeCell ref="D2111:D2114"/>
    <mergeCell ref="E2111:E2114"/>
    <mergeCell ref="F2111:F2114"/>
    <mergeCell ref="G2111:G2114"/>
    <mergeCell ref="H2111:H2114"/>
    <mergeCell ref="I2111:I2114"/>
    <mergeCell ref="J2111:J2114"/>
    <mergeCell ref="K2111:K2114"/>
    <mergeCell ref="L2111:L2114"/>
    <mergeCell ref="M2111:M2114"/>
    <mergeCell ref="N2111:N2114"/>
    <mergeCell ref="O2111:O2114"/>
    <mergeCell ref="V2111:V2114"/>
    <mergeCell ref="W2111:W2114"/>
    <mergeCell ref="X2111:X2114"/>
    <mergeCell ref="Y2111:Y2114"/>
    <mergeCell ref="Z2111:Z2114"/>
    <mergeCell ref="AA2111:AA2114"/>
    <mergeCell ref="AB2111:AB2114"/>
    <mergeCell ref="AC2111:AC2114"/>
    <mergeCell ref="AD2111:AD2114"/>
    <mergeCell ref="AE2111:AE2114"/>
    <mergeCell ref="AF2111:AF2114"/>
    <mergeCell ref="A2115:A2118"/>
    <mergeCell ref="B2115:B2118"/>
    <mergeCell ref="C2115:C2118"/>
    <mergeCell ref="D2115:D2118"/>
    <mergeCell ref="E2115:E2118"/>
    <mergeCell ref="F2115:F2118"/>
    <mergeCell ref="G2115:G2118"/>
    <mergeCell ref="H2115:H2118"/>
    <mergeCell ref="I2115:I2118"/>
    <mergeCell ref="J2115:J2118"/>
    <mergeCell ref="K2115:K2118"/>
    <mergeCell ref="L2115:L2118"/>
    <mergeCell ref="M2115:M2118"/>
    <mergeCell ref="N2115:N2118"/>
    <mergeCell ref="O2115:O2118"/>
    <mergeCell ref="V2115:V2118"/>
    <mergeCell ref="W2115:W2118"/>
    <mergeCell ref="X2115:X2118"/>
    <mergeCell ref="Y2115:Y2118"/>
    <mergeCell ref="Z2115:Z2118"/>
    <mergeCell ref="AA2115:AA2118"/>
    <mergeCell ref="AB2115:AB2118"/>
    <mergeCell ref="AC2115:AC2118"/>
    <mergeCell ref="AD2115:AD2118"/>
    <mergeCell ref="AE2115:AE2118"/>
    <mergeCell ref="AF2115:AF2118"/>
    <mergeCell ref="A2119:A2121"/>
    <mergeCell ref="B2119:B2121"/>
    <mergeCell ref="C2119:C2121"/>
    <mergeCell ref="D2119:D2121"/>
    <mergeCell ref="E2119:E2121"/>
    <mergeCell ref="F2119:F2121"/>
    <mergeCell ref="G2119:G2121"/>
    <mergeCell ref="H2119:H2121"/>
    <mergeCell ref="I2119:I2121"/>
    <mergeCell ref="J2119:J2121"/>
    <mergeCell ref="K2119:K2121"/>
    <mergeCell ref="L2119:L2121"/>
    <mergeCell ref="M2119:M2121"/>
    <mergeCell ref="N2119:N2121"/>
    <mergeCell ref="O2119:O2121"/>
    <mergeCell ref="V2119:V2121"/>
    <mergeCell ref="W2119:W2121"/>
    <mergeCell ref="X2119:X2121"/>
    <mergeCell ref="Y2119:Y2121"/>
    <mergeCell ref="Z2119:Z2121"/>
    <mergeCell ref="AA2119:AA2121"/>
    <mergeCell ref="AB2119:AB2121"/>
    <mergeCell ref="AC2119:AC2121"/>
    <mergeCell ref="AD2119:AD2121"/>
    <mergeCell ref="AE2119:AE2121"/>
    <mergeCell ref="AF2119:AF2121"/>
    <mergeCell ref="A2122:A2127"/>
    <mergeCell ref="B2122:B2127"/>
    <mergeCell ref="C2122:C2127"/>
    <mergeCell ref="D2122:D2127"/>
    <mergeCell ref="E2122:E2127"/>
    <mergeCell ref="F2122:F2127"/>
    <mergeCell ref="G2122:G2127"/>
    <mergeCell ref="H2122:H2127"/>
    <mergeCell ref="I2122:I2127"/>
    <mergeCell ref="J2122:J2127"/>
    <mergeCell ref="K2122:K2127"/>
    <mergeCell ref="L2122:L2127"/>
    <mergeCell ref="M2122:M2127"/>
    <mergeCell ref="N2122:N2127"/>
    <mergeCell ref="O2122:O2127"/>
    <mergeCell ref="V2122:V2127"/>
    <mergeCell ref="W2122:W2127"/>
    <mergeCell ref="X2122:X2127"/>
    <mergeCell ref="Y2122:Y2127"/>
    <mergeCell ref="Z2122:Z2127"/>
    <mergeCell ref="AA2122:AA2127"/>
    <mergeCell ref="AB2122:AB2127"/>
    <mergeCell ref="AC2122:AC2127"/>
    <mergeCell ref="AD2122:AD2127"/>
    <mergeCell ref="AE2122:AE2127"/>
    <mergeCell ref="AF2122:AF2127"/>
    <mergeCell ref="A2128:A2131"/>
    <mergeCell ref="B2128:B2131"/>
    <mergeCell ref="C2128:C2131"/>
    <mergeCell ref="D2128:D2131"/>
    <mergeCell ref="E2128:E2131"/>
    <mergeCell ref="F2128:F2131"/>
    <mergeCell ref="G2128:G2131"/>
    <mergeCell ref="H2128:H2131"/>
    <mergeCell ref="I2128:I2131"/>
    <mergeCell ref="J2128:J2131"/>
    <mergeCell ref="K2128:K2131"/>
    <mergeCell ref="L2128:L2131"/>
    <mergeCell ref="M2128:M2131"/>
    <mergeCell ref="N2128:N2131"/>
    <mergeCell ref="O2128:O2131"/>
    <mergeCell ref="V2128:V2131"/>
    <mergeCell ref="W2128:W2131"/>
    <mergeCell ref="X2128:X2131"/>
    <mergeCell ref="Y2128:Y2131"/>
    <mergeCell ref="Z2128:Z2131"/>
    <mergeCell ref="AA2128:AA2131"/>
    <mergeCell ref="AB2128:AB2131"/>
    <mergeCell ref="AC2128:AC2131"/>
    <mergeCell ref="AD2128:AD2131"/>
    <mergeCell ref="AE2128:AE2131"/>
    <mergeCell ref="AF2128:AF2131"/>
    <mergeCell ref="A2132:A2135"/>
    <mergeCell ref="B2132:B2135"/>
    <mergeCell ref="C2132:C2135"/>
    <mergeCell ref="D2132:D2135"/>
    <mergeCell ref="E2132:E2135"/>
    <mergeCell ref="F2132:F2135"/>
    <mergeCell ref="G2132:G2135"/>
    <mergeCell ref="H2132:H2135"/>
    <mergeCell ref="I2132:I2135"/>
    <mergeCell ref="J2132:J2135"/>
    <mergeCell ref="K2132:K2135"/>
    <mergeCell ref="L2132:L2135"/>
    <mergeCell ref="M2132:M2135"/>
    <mergeCell ref="N2132:N2135"/>
    <mergeCell ref="O2132:O2135"/>
    <mergeCell ref="V2132:V2135"/>
    <mergeCell ref="W2132:W2135"/>
    <mergeCell ref="X2132:X2135"/>
    <mergeCell ref="Y2132:Y2135"/>
    <mergeCell ref="Z2132:Z2135"/>
    <mergeCell ref="AA2132:AA2135"/>
    <mergeCell ref="AB2132:AB2135"/>
    <mergeCell ref="AC2132:AC2135"/>
    <mergeCell ref="AD2132:AD2135"/>
    <mergeCell ref="AE2132:AE2135"/>
    <mergeCell ref="AF2132:AF2135"/>
    <mergeCell ref="A2136:A2139"/>
    <mergeCell ref="B2136:B2139"/>
    <mergeCell ref="C2136:C2139"/>
    <mergeCell ref="D2136:D2139"/>
    <mergeCell ref="E2136:E2139"/>
    <mergeCell ref="F2136:F2139"/>
    <mergeCell ref="G2136:G2139"/>
    <mergeCell ref="H2136:H2139"/>
    <mergeCell ref="I2136:I2139"/>
    <mergeCell ref="J2136:J2139"/>
    <mergeCell ref="K2136:K2139"/>
    <mergeCell ref="L2136:L2139"/>
    <mergeCell ref="M2136:M2139"/>
    <mergeCell ref="N2136:N2139"/>
    <mergeCell ref="O2136:O2139"/>
    <mergeCell ref="V2136:V2139"/>
    <mergeCell ref="W2136:W2139"/>
    <mergeCell ref="X2136:X2139"/>
    <mergeCell ref="Y2136:Y2139"/>
    <mergeCell ref="Z2136:Z2139"/>
    <mergeCell ref="AA2136:AA2139"/>
    <mergeCell ref="AB2136:AB2139"/>
    <mergeCell ref="AC2136:AC2139"/>
    <mergeCell ref="AD2136:AD2139"/>
    <mergeCell ref="AE2136:AE2139"/>
    <mergeCell ref="AF2136:AF2139"/>
    <mergeCell ref="A2140:A2141"/>
    <mergeCell ref="B2140:B2141"/>
    <mergeCell ref="C2140:C2141"/>
    <mergeCell ref="D2140:D2141"/>
    <mergeCell ref="E2140:E2141"/>
    <mergeCell ref="F2140:F2141"/>
    <mergeCell ref="G2140:G2141"/>
    <mergeCell ref="H2140:H2141"/>
    <mergeCell ref="I2140:I2141"/>
    <mergeCell ref="J2140:J2141"/>
    <mergeCell ref="K2140:K2141"/>
    <mergeCell ref="L2140:L2141"/>
    <mergeCell ref="M2140:M2141"/>
    <mergeCell ref="N2140:N2141"/>
    <mergeCell ref="O2140:O2141"/>
    <mergeCell ref="U2140:U2141"/>
    <mergeCell ref="V2140:V2141"/>
    <mergeCell ref="W2140:W2141"/>
    <mergeCell ref="X2140:X2141"/>
    <mergeCell ref="Y2140:Y2141"/>
    <mergeCell ref="Z2140:Z2141"/>
    <mergeCell ref="AA2140:AA2141"/>
    <mergeCell ref="AB2140:AB2141"/>
    <mergeCell ref="AC2140:AC2141"/>
    <mergeCell ref="AD2140:AD2141"/>
    <mergeCell ref="AE2140:AE2141"/>
    <mergeCell ref="AF2140:AF2141"/>
    <mergeCell ref="A2142:A2146"/>
    <mergeCell ref="B2142:B2146"/>
    <mergeCell ref="C2142:C2146"/>
    <mergeCell ref="D2142:D2146"/>
    <mergeCell ref="E2142:E2146"/>
    <mergeCell ref="F2142:F2146"/>
    <mergeCell ref="G2142:G2146"/>
    <mergeCell ref="H2142:H2146"/>
    <mergeCell ref="I2142:I2146"/>
    <mergeCell ref="J2142:J2146"/>
    <mergeCell ref="K2142:K2146"/>
    <mergeCell ref="L2142:L2146"/>
    <mergeCell ref="M2142:M2146"/>
    <mergeCell ref="N2142:N2146"/>
    <mergeCell ref="O2142:O2146"/>
    <mergeCell ref="V2142:V2146"/>
    <mergeCell ref="W2142:W2146"/>
    <mergeCell ref="X2142:X2146"/>
    <mergeCell ref="Y2142:Y2146"/>
    <mergeCell ref="Z2142:Z2146"/>
    <mergeCell ref="AA2142:AA2146"/>
    <mergeCell ref="AB2142:AB2146"/>
    <mergeCell ref="AC2142:AC2146"/>
    <mergeCell ref="AD2142:AD2146"/>
    <mergeCell ref="AE2142:AE2146"/>
    <mergeCell ref="AF2142:AF2146"/>
    <mergeCell ref="A2147:A2153"/>
    <mergeCell ref="B2147:B2153"/>
    <mergeCell ref="C2147:C2153"/>
    <mergeCell ref="D2147:D2153"/>
    <mergeCell ref="E2147:E2153"/>
    <mergeCell ref="F2147:F2153"/>
    <mergeCell ref="G2147:G2153"/>
    <mergeCell ref="H2147:H2153"/>
    <mergeCell ref="I2147:I2153"/>
    <mergeCell ref="J2147:J2153"/>
    <mergeCell ref="K2147:K2153"/>
    <mergeCell ref="L2147:L2153"/>
    <mergeCell ref="M2147:M2153"/>
    <mergeCell ref="N2147:N2153"/>
    <mergeCell ref="O2147:O2153"/>
    <mergeCell ref="V2147:V2153"/>
    <mergeCell ref="W2147:W2153"/>
    <mergeCell ref="X2147:X2153"/>
    <mergeCell ref="Y2147:Y2153"/>
    <mergeCell ref="Z2147:Z2153"/>
    <mergeCell ref="AA2147:AA2153"/>
    <mergeCell ref="AB2147:AB2153"/>
    <mergeCell ref="AC2147:AC2153"/>
    <mergeCell ref="AD2147:AD2153"/>
    <mergeCell ref="AE2147:AE2153"/>
    <mergeCell ref="AF2147:AF2153"/>
    <mergeCell ref="A2156:A2159"/>
    <mergeCell ref="B2156:B2159"/>
    <mergeCell ref="C2156:C2159"/>
    <mergeCell ref="D2156:D2159"/>
    <mergeCell ref="E2156:E2159"/>
    <mergeCell ref="F2156:F2159"/>
    <mergeCell ref="G2156:G2159"/>
    <mergeCell ref="H2156:H2159"/>
    <mergeCell ref="I2156:I2159"/>
    <mergeCell ref="J2156:J2159"/>
    <mergeCell ref="K2156:K2159"/>
    <mergeCell ref="L2156:L2159"/>
    <mergeCell ref="M2156:M2159"/>
    <mergeCell ref="N2156:N2159"/>
    <mergeCell ref="O2156:O2159"/>
    <mergeCell ref="V2156:V2159"/>
    <mergeCell ref="W2156:W2159"/>
    <mergeCell ref="X2156:X2159"/>
    <mergeCell ref="Y2156:Y2159"/>
    <mergeCell ref="Z2156:Z2159"/>
    <mergeCell ref="AA2156:AA2159"/>
    <mergeCell ref="AB2156:AB2159"/>
    <mergeCell ref="AC2156:AC2159"/>
    <mergeCell ref="AD2156:AD2159"/>
    <mergeCell ref="AE2156:AE2159"/>
    <mergeCell ref="AF2156:AF2159"/>
    <mergeCell ref="A2160:A2163"/>
    <mergeCell ref="B2160:B2163"/>
    <mergeCell ref="C2160:C2163"/>
    <mergeCell ref="D2160:D2163"/>
    <mergeCell ref="E2160:E2163"/>
    <mergeCell ref="F2160:F2163"/>
    <mergeCell ref="G2160:G2163"/>
    <mergeCell ref="H2160:H2163"/>
    <mergeCell ref="I2160:I2163"/>
    <mergeCell ref="J2160:J2163"/>
    <mergeCell ref="K2160:K2163"/>
    <mergeCell ref="L2160:L2163"/>
    <mergeCell ref="M2160:M2163"/>
    <mergeCell ref="N2160:N2163"/>
    <mergeCell ref="O2160:O2163"/>
    <mergeCell ref="V2160:V2163"/>
    <mergeCell ref="W2160:W2163"/>
    <mergeCell ref="X2160:X2163"/>
    <mergeCell ref="Y2160:Y2163"/>
    <mergeCell ref="Z2160:Z2163"/>
    <mergeCell ref="AA2160:AA2163"/>
    <mergeCell ref="AB2160:AB2163"/>
    <mergeCell ref="AC2160:AC2163"/>
    <mergeCell ref="AD2160:AD2163"/>
    <mergeCell ref="AE2160:AE2163"/>
    <mergeCell ref="AF2160:AF2163"/>
    <mergeCell ref="A2164:A2166"/>
    <mergeCell ref="B2164:B2166"/>
    <mergeCell ref="C2164:C2166"/>
    <mergeCell ref="D2164:D2166"/>
    <mergeCell ref="E2164:E2166"/>
    <mergeCell ref="F2164:F2166"/>
    <mergeCell ref="G2164:G2166"/>
    <mergeCell ref="H2164:H2166"/>
    <mergeCell ref="I2164:I2166"/>
    <mergeCell ref="J2164:J2166"/>
    <mergeCell ref="K2164:K2166"/>
    <mergeCell ref="L2164:L2166"/>
    <mergeCell ref="M2164:M2166"/>
    <mergeCell ref="N2164:N2166"/>
    <mergeCell ref="O2164:O2166"/>
    <mergeCell ref="V2164:V2166"/>
    <mergeCell ref="W2164:W2166"/>
    <mergeCell ref="X2164:X2166"/>
    <mergeCell ref="Y2164:Y2166"/>
    <mergeCell ref="Z2164:Z2166"/>
    <mergeCell ref="AA2164:AA2166"/>
    <mergeCell ref="AB2164:AB2166"/>
    <mergeCell ref="AC2164:AC2166"/>
    <mergeCell ref="AD2164:AD2166"/>
    <mergeCell ref="AE2164:AE2166"/>
    <mergeCell ref="AF2164:AF2166"/>
    <mergeCell ref="A2167:A2174"/>
    <mergeCell ref="B2167:B2174"/>
    <mergeCell ref="C2167:C2174"/>
    <mergeCell ref="D2167:D2174"/>
    <mergeCell ref="E2167:E2174"/>
    <mergeCell ref="F2167:F2174"/>
    <mergeCell ref="G2167:G2174"/>
    <mergeCell ref="H2167:H2174"/>
    <mergeCell ref="I2167:I2174"/>
    <mergeCell ref="J2167:J2174"/>
    <mergeCell ref="K2167:K2174"/>
    <mergeCell ref="L2167:L2174"/>
    <mergeCell ref="M2167:M2174"/>
    <mergeCell ref="N2167:N2174"/>
    <mergeCell ref="O2167:O2174"/>
    <mergeCell ref="V2167:V2174"/>
    <mergeCell ref="W2167:W2174"/>
    <mergeCell ref="X2167:X2174"/>
    <mergeCell ref="Y2167:Y2174"/>
    <mergeCell ref="Z2167:Z2174"/>
    <mergeCell ref="AA2167:AA2174"/>
    <mergeCell ref="AB2167:AB2174"/>
    <mergeCell ref="AC2167:AC2174"/>
    <mergeCell ref="AD2167:AD2174"/>
    <mergeCell ref="AE2167:AE2174"/>
    <mergeCell ref="AF2167:AF2174"/>
    <mergeCell ref="A2176:A2179"/>
    <mergeCell ref="B2176:B2179"/>
    <mergeCell ref="C2176:C2179"/>
    <mergeCell ref="D2176:D2179"/>
    <mergeCell ref="E2176:E2179"/>
    <mergeCell ref="F2176:F2179"/>
    <mergeCell ref="G2176:G2179"/>
    <mergeCell ref="H2176:H2179"/>
    <mergeCell ref="I2176:I2179"/>
    <mergeCell ref="J2176:J2179"/>
    <mergeCell ref="K2176:K2179"/>
    <mergeCell ref="L2176:L2179"/>
    <mergeCell ref="M2176:M2179"/>
    <mergeCell ref="N2176:N2179"/>
    <mergeCell ref="O2176:O2179"/>
    <mergeCell ref="V2176:V2179"/>
    <mergeCell ref="W2176:W2179"/>
    <mergeCell ref="X2176:X2179"/>
    <mergeCell ref="Y2176:Y2179"/>
    <mergeCell ref="Z2176:Z2179"/>
    <mergeCell ref="AA2176:AA2179"/>
    <mergeCell ref="AB2176:AB2179"/>
    <mergeCell ref="AC2176:AC2179"/>
    <mergeCell ref="AD2176:AD2179"/>
    <mergeCell ref="AE2176:AE2179"/>
    <mergeCell ref="AF2176:AF2179"/>
    <mergeCell ref="A2180:A2183"/>
    <mergeCell ref="B2180:B2183"/>
    <mergeCell ref="C2180:C2183"/>
    <mergeCell ref="D2180:D2183"/>
    <mergeCell ref="E2180:E2183"/>
    <mergeCell ref="F2180:F2183"/>
    <mergeCell ref="G2180:G2183"/>
    <mergeCell ref="H2180:H2183"/>
    <mergeCell ref="I2180:I2183"/>
    <mergeCell ref="J2180:J2183"/>
    <mergeCell ref="K2180:K2183"/>
    <mergeCell ref="L2180:L2183"/>
    <mergeCell ref="M2180:M2183"/>
    <mergeCell ref="N2180:N2183"/>
    <mergeCell ref="O2180:O2183"/>
    <mergeCell ref="V2180:V2183"/>
    <mergeCell ref="W2180:W2183"/>
    <mergeCell ref="X2180:X2183"/>
    <mergeCell ref="Y2180:Y2183"/>
    <mergeCell ref="Z2180:Z2183"/>
    <mergeCell ref="AA2180:AA2183"/>
    <mergeCell ref="AB2180:AB2183"/>
    <mergeCell ref="AC2180:AC2183"/>
    <mergeCell ref="AD2180:AD2183"/>
    <mergeCell ref="AE2180:AE2183"/>
    <mergeCell ref="AF2180:AF2183"/>
    <mergeCell ref="A2184:A2186"/>
    <mergeCell ref="B2184:B2186"/>
    <mergeCell ref="C2184:C2186"/>
    <mergeCell ref="D2184:D2186"/>
    <mergeCell ref="E2184:E2186"/>
    <mergeCell ref="F2184:F2186"/>
    <mergeCell ref="G2184:G2186"/>
    <mergeCell ref="H2184:H2186"/>
    <mergeCell ref="I2184:I2186"/>
    <mergeCell ref="J2184:J2186"/>
    <mergeCell ref="K2184:K2186"/>
    <mergeCell ref="L2184:L2186"/>
    <mergeCell ref="M2184:M2186"/>
    <mergeCell ref="N2184:N2186"/>
    <mergeCell ref="O2184:O2186"/>
    <mergeCell ref="V2184:V2186"/>
    <mergeCell ref="W2184:W2186"/>
    <mergeCell ref="X2184:X2186"/>
    <mergeCell ref="Y2184:Y2186"/>
    <mergeCell ref="Z2184:Z2186"/>
    <mergeCell ref="AA2184:AA2186"/>
    <mergeCell ref="AB2184:AB2186"/>
    <mergeCell ref="AC2184:AC2186"/>
    <mergeCell ref="AD2184:AD2186"/>
    <mergeCell ref="AE2184:AE2186"/>
    <mergeCell ref="AF2184:AF2186"/>
    <mergeCell ref="A2187:A2192"/>
    <mergeCell ref="B2187:B2192"/>
    <mergeCell ref="C2187:C2192"/>
    <mergeCell ref="D2187:D2192"/>
    <mergeCell ref="E2187:E2192"/>
    <mergeCell ref="F2187:F2192"/>
    <mergeCell ref="G2187:G2192"/>
    <mergeCell ref="H2187:H2192"/>
    <mergeCell ref="I2187:I2192"/>
    <mergeCell ref="J2187:J2192"/>
    <mergeCell ref="K2187:K2192"/>
    <mergeCell ref="L2187:L2192"/>
    <mergeCell ref="M2187:M2192"/>
    <mergeCell ref="N2187:N2192"/>
    <mergeCell ref="O2187:O2192"/>
    <mergeCell ref="V2187:V2192"/>
    <mergeCell ref="W2187:W2192"/>
    <mergeCell ref="X2187:X2192"/>
    <mergeCell ref="Y2187:Y2192"/>
    <mergeCell ref="Z2187:Z2192"/>
    <mergeCell ref="AA2187:AA2192"/>
    <mergeCell ref="AB2187:AB2192"/>
    <mergeCell ref="AC2187:AC2192"/>
    <mergeCell ref="AD2187:AD2192"/>
    <mergeCell ref="AE2187:AE2192"/>
    <mergeCell ref="AF2187:AF2192"/>
    <mergeCell ref="A2193:A2197"/>
    <mergeCell ref="B2193:B2197"/>
    <mergeCell ref="C2193:C2197"/>
    <mergeCell ref="D2193:D2197"/>
    <mergeCell ref="E2193:E2197"/>
    <mergeCell ref="F2193:F2197"/>
    <mergeCell ref="G2193:G2197"/>
    <mergeCell ref="H2193:H2197"/>
    <mergeCell ref="I2193:I2197"/>
    <mergeCell ref="J2193:J2197"/>
    <mergeCell ref="K2193:K2197"/>
    <mergeCell ref="L2193:L2197"/>
    <mergeCell ref="M2193:M2197"/>
    <mergeCell ref="N2193:N2197"/>
    <mergeCell ref="O2193:O2197"/>
    <mergeCell ref="V2193:V2197"/>
    <mergeCell ref="W2193:W2197"/>
    <mergeCell ref="X2193:X2197"/>
    <mergeCell ref="Y2193:Y2197"/>
    <mergeCell ref="Z2193:Z2197"/>
    <mergeCell ref="AA2193:AA2197"/>
    <mergeCell ref="AB2193:AB2197"/>
    <mergeCell ref="AC2193:AC2197"/>
    <mergeCell ref="AD2193:AD2197"/>
    <mergeCell ref="AE2193:AE2197"/>
    <mergeCell ref="AF2193:AF2197"/>
    <mergeCell ref="A2198:A2200"/>
    <mergeCell ref="B2198:B2200"/>
    <mergeCell ref="C2198:C2200"/>
    <mergeCell ref="D2198:D2200"/>
    <mergeCell ref="E2198:E2200"/>
    <mergeCell ref="F2198:F2200"/>
    <mergeCell ref="G2198:G2200"/>
    <mergeCell ref="H2198:H2200"/>
    <mergeCell ref="I2198:I2200"/>
    <mergeCell ref="J2198:J2200"/>
    <mergeCell ref="K2198:K2200"/>
    <mergeCell ref="L2198:L2200"/>
    <mergeCell ref="M2198:M2200"/>
    <mergeCell ref="N2198:N2200"/>
    <mergeCell ref="O2198:O2200"/>
    <mergeCell ref="V2198:V2200"/>
    <mergeCell ref="W2198:W2200"/>
    <mergeCell ref="X2198:X2200"/>
    <mergeCell ref="Y2198:Y2200"/>
    <mergeCell ref="Z2198:Z2200"/>
    <mergeCell ref="AA2198:AA2200"/>
    <mergeCell ref="AB2198:AB2200"/>
    <mergeCell ref="AC2198:AC2200"/>
    <mergeCell ref="AD2198:AD2200"/>
    <mergeCell ref="AE2198:AE2200"/>
    <mergeCell ref="AF2198:AF2200"/>
    <mergeCell ref="A2201:A2206"/>
    <mergeCell ref="B2201:B2206"/>
    <mergeCell ref="C2201:C2206"/>
    <mergeCell ref="D2201:D2206"/>
    <mergeCell ref="E2201:E2206"/>
    <mergeCell ref="F2201:F2206"/>
    <mergeCell ref="G2201:G2206"/>
    <mergeCell ref="H2201:H2206"/>
    <mergeCell ref="I2201:I2206"/>
    <mergeCell ref="J2201:J2206"/>
    <mergeCell ref="K2201:K2206"/>
    <mergeCell ref="L2201:L2206"/>
    <mergeCell ref="M2201:M2206"/>
    <mergeCell ref="N2201:N2206"/>
    <mergeCell ref="O2201:O2206"/>
    <mergeCell ref="V2201:V2206"/>
    <mergeCell ref="W2201:W2206"/>
    <mergeCell ref="X2201:X2206"/>
    <mergeCell ref="Y2201:Y2206"/>
    <mergeCell ref="Z2201:Z2206"/>
    <mergeCell ref="AA2201:AA2206"/>
    <mergeCell ref="AB2201:AB2206"/>
    <mergeCell ref="AC2201:AC2206"/>
    <mergeCell ref="AD2201:AD2206"/>
    <mergeCell ref="AE2201:AE2206"/>
    <mergeCell ref="AF2201:AF2206"/>
    <mergeCell ref="A2207:A2210"/>
    <mergeCell ref="B2207:B2210"/>
    <mergeCell ref="C2207:C2210"/>
    <mergeCell ref="D2207:D2210"/>
    <mergeCell ref="E2207:E2210"/>
    <mergeCell ref="F2207:F2210"/>
    <mergeCell ref="G2207:G2210"/>
    <mergeCell ref="H2207:H2210"/>
    <mergeCell ref="I2207:I2210"/>
    <mergeCell ref="J2207:J2210"/>
    <mergeCell ref="K2207:K2210"/>
    <mergeCell ref="L2207:L2210"/>
    <mergeCell ref="M2207:M2210"/>
    <mergeCell ref="N2207:N2210"/>
    <mergeCell ref="O2207:O2210"/>
    <mergeCell ref="V2207:V2210"/>
    <mergeCell ref="W2207:W2210"/>
    <mergeCell ref="X2207:X2210"/>
    <mergeCell ref="Y2207:Y2210"/>
    <mergeCell ref="Z2207:Z2210"/>
    <mergeCell ref="AA2207:AA2210"/>
    <mergeCell ref="AB2207:AB2210"/>
    <mergeCell ref="AC2207:AC2210"/>
    <mergeCell ref="AD2207:AD2210"/>
    <mergeCell ref="AE2207:AE2210"/>
    <mergeCell ref="AF2207:AF2210"/>
    <mergeCell ref="A2211:A2216"/>
    <mergeCell ref="B2211:B2216"/>
    <mergeCell ref="C2211:C2216"/>
    <mergeCell ref="D2211:D2216"/>
    <mergeCell ref="E2211:E2216"/>
    <mergeCell ref="F2211:F2216"/>
    <mergeCell ref="G2211:G2216"/>
    <mergeCell ref="H2211:H2216"/>
    <mergeCell ref="I2211:I2216"/>
    <mergeCell ref="J2211:J2216"/>
    <mergeCell ref="K2211:K2216"/>
    <mergeCell ref="L2211:L2216"/>
    <mergeCell ref="M2211:M2216"/>
    <mergeCell ref="N2211:N2216"/>
    <mergeCell ref="O2211:O2216"/>
    <mergeCell ref="V2211:V2216"/>
    <mergeCell ref="W2211:W2216"/>
    <mergeCell ref="X2211:X2216"/>
    <mergeCell ref="Y2211:Y2216"/>
    <mergeCell ref="Z2211:Z2216"/>
    <mergeCell ref="AA2211:AA2216"/>
    <mergeCell ref="AB2211:AB2216"/>
    <mergeCell ref="AC2211:AC2216"/>
    <mergeCell ref="AD2211:AD2216"/>
    <mergeCell ref="AE2211:AE2216"/>
    <mergeCell ref="AF2211:AF2216"/>
    <mergeCell ref="A2217:A2222"/>
    <mergeCell ref="B2217:B2222"/>
    <mergeCell ref="C2217:C2222"/>
    <mergeCell ref="D2217:D2222"/>
    <mergeCell ref="E2217:E2222"/>
    <mergeCell ref="F2217:F2222"/>
    <mergeCell ref="G2217:G2222"/>
    <mergeCell ref="H2217:H2222"/>
    <mergeCell ref="I2217:I2222"/>
    <mergeCell ref="J2217:J2222"/>
    <mergeCell ref="K2217:K2222"/>
    <mergeCell ref="L2217:L2222"/>
    <mergeCell ref="M2217:M2222"/>
    <mergeCell ref="N2217:N2222"/>
    <mergeCell ref="O2217:O2222"/>
    <mergeCell ref="V2217:V2222"/>
    <mergeCell ref="W2217:W2222"/>
    <mergeCell ref="X2217:X2222"/>
    <mergeCell ref="Y2217:Y2222"/>
    <mergeCell ref="Z2217:Z2222"/>
    <mergeCell ref="AA2217:AA2222"/>
    <mergeCell ref="AB2217:AB2222"/>
    <mergeCell ref="AC2217:AC2222"/>
    <mergeCell ref="AD2217:AD2222"/>
    <mergeCell ref="AE2217:AE2222"/>
    <mergeCell ref="AF2217:AF2222"/>
    <mergeCell ref="A2223:A2228"/>
    <mergeCell ref="B2223:B2228"/>
    <mergeCell ref="C2223:C2228"/>
    <mergeCell ref="D2223:D2228"/>
    <mergeCell ref="E2223:E2228"/>
    <mergeCell ref="F2223:F2228"/>
    <mergeCell ref="G2223:G2228"/>
    <mergeCell ref="H2223:H2228"/>
    <mergeCell ref="I2223:I2228"/>
    <mergeCell ref="J2223:J2228"/>
    <mergeCell ref="K2223:K2228"/>
    <mergeCell ref="L2223:L2228"/>
    <mergeCell ref="M2223:M2228"/>
    <mergeCell ref="N2223:N2228"/>
    <mergeCell ref="O2223:O2228"/>
    <mergeCell ref="V2223:V2228"/>
    <mergeCell ref="W2223:W2228"/>
    <mergeCell ref="X2223:X2228"/>
    <mergeCell ref="Y2223:Y2228"/>
    <mergeCell ref="Z2223:Z2228"/>
    <mergeCell ref="AA2223:AA2228"/>
    <mergeCell ref="AB2223:AB2228"/>
    <mergeCell ref="AC2223:AC2228"/>
    <mergeCell ref="AD2223:AD2228"/>
    <mergeCell ref="AE2223:AE2228"/>
    <mergeCell ref="AF2223:AF2228"/>
    <mergeCell ref="A2229:A2232"/>
    <mergeCell ref="B2229:B2232"/>
    <mergeCell ref="C2229:C2232"/>
    <mergeCell ref="D2229:D2232"/>
    <mergeCell ref="E2229:E2232"/>
    <mergeCell ref="F2229:F2232"/>
    <mergeCell ref="G2229:G2232"/>
    <mergeCell ref="H2229:H2232"/>
    <mergeCell ref="I2229:I2232"/>
    <mergeCell ref="J2229:J2232"/>
    <mergeCell ref="K2229:K2232"/>
    <mergeCell ref="L2229:L2232"/>
    <mergeCell ref="M2229:M2232"/>
    <mergeCell ref="N2229:N2232"/>
    <mergeCell ref="O2229:O2232"/>
    <mergeCell ref="V2229:V2232"/>
    <mergeCell ref="W2229:W2232"/>
    <mergeCell ref="X2229:X2232"/>
    <mergeCell ref="Y2229:Y2232"/>
    <mergeCell ref="Z2229:Z2232"/>
    <mergeCell ref="AA2229:AA2232"/>
    <mergeCell ref="AB2229:AB2232"/>
    <mergeCell ref="AC2229:AC2232"/>
    <mergeCell ref="AD2229:AD2232"/>
    <mergeCell ref="AE2229:AE2232"/>
    <mergeCell ref="AF2229:AF2232"/>
    <mergeCell ref="A2233:A2238"/>
    <mergeCell ref="B2233:B2238"/>
    <mergeCell ref="C2233:C2238"/>
    <mergeCell ref="D2233:D2238"/>
    <mergeCell ref="E2233:E2238"/>
    <mergeCell ref="F2233:F2238"/>
    <mergeCell ref="G2233:G2238"/>
    <mergeCell ref="H2233:H2238"/>
    <mergeCell ref="I2233:I2238"/>
    <mergeCell ref="J2233:J2238"/>
    <mergeCell ref="K2233:K2238"/>
    <mergeCell ref="L2233:L2238"/>
    <mergeCell ref="M2233:M2238"/>
    <mergeCell ref="N2233:N2238"/>
    <mergeCell ref="O2233:O2238"/>
    <mergeCell ref="V2233:V2238"/>
    <mergeCell ref="W2233:W2238"/>
    <mergeCell ref="X2233:X2238"/>
    <mergeCell ref="Y2233:Y2238"/>
    <mergeCell ref="Z2233:Z2238"/>
    <mergeCell ref="AA2233:AA2238"/>
    <mergeCell ref="AB2233:AB2238"/>
    <mergeCell ref="AC2233:AC2238"/>
    <mergeCell ref="AD2233:AD2238"/>
    <mergeCell ref="AE2233:AE2238"/>
    <mergeCell ref="AF2233:AF2238"/>
    <mergeCell ref="A2239:A2242"/>
    <mergeCell ref="B2239:B2242"/>
    <mergeCell ref="C2239:C2242"/>
    <mergeCell ref="D2239:D2242"/>
    <mergeCell ref="E2239:E2242"/>
    <mergeCell ref="F2239:F2242"/>
    <mergeCell ref="G2239:G2242"/>
    <mergeCell ref="H2239:H2242"/>
    <mergeCell ref="I2239:I2242"/>
    <mergeCell ref="J2239:J2242"/>
    <mergeCell ref="K2239:K2242"/>
    <mergeCell ref="L2239:L2242"/>
    <mergeCell ref="M2239:M2242"/>
    <mergeCell ref="N2239:N2242"/>
    <mergeCell ref="O2239:O2242"/>
    <mergeCell ref="V2239:V2242"/>
    <mergeCell ref="W2239:W2242"/>
    <mergeCell ref="X2239:X2242"/>
    <mergeCell ref="Y2239:Y2242"/>
    <mergeCell ref="Z2239:Z2242"/>
    <mergeCell ref="AA2239:AA2242"/>
    <mergeCell ref="AB2239:AB2242"/>
    <mergeCell ref="AC2239:AC2242"/>
    <mergeCell ref="AD2239:AD2242"/>
    <mergeCell ref="AE2239:AE2242"/>
    <mergeCell ref="AF2239:AF2242"/>
    <mergeCell ref="A2243:A2247"/>
    <mergeCell ref="B2243:B2247"/>
    <mergeCell ref="C2243:C2247"/>
    <mergeCell ref="D2243:D2247"/>
    <mergeCell ref="E2243:E2247"/>
    <mergeCell ref="F2243:F2247"/>
    <mergeCell ref="G2243:G2247"/>
    <mergeCell ref="H2243:H2247"/>
    <mergeCell ref="I2243:I2247"/>
    <mergeCell ref="J2243:J2247"/>
    <mergeCell ref="K2243:K2247"/>
    <mergeCell ref="L2243:L2247"/>
    <mergeCell ref="M2243:M2247"/>
    <mergeCell ref="N2243:N2247"/>
    <mergeCell ref="O2243:O2247"/>
    <mergeCell ref="V2243:V2247"/>
    <mergeCell ref="W2243:W2247"/>
    <mergeCell ref="X2243:X2247"/>
    <mergeCell ref="Y2243:Y2247"/>
    <mergeCell ref="Z2243:Z2247"/>
    <mergeCell ref="AA2243:AA2247"/>
    <mergeCell ref="AB2243:AB2247"/>
    <mergeCell ref="AC2243:AC2247"/>
    <mergeCell ref="AD2243:AD2247"/>
    <mergeCell ref="AE2243:AE2247"/>
    <mergeCell ref="AF2243:AF2247"/>
    <mergeCell ref="A2248:A2253"/>
    <mergeCell ref="B2248:B2253"/>
    <mergeCell ref="C2248:C2253"/>
    <mergeCell ref="D2248:D2253"/>
    <mergeCell ref="E2248:E2253"/>
    <mergeCell ref="F2248:F2253"/>
    <mergeCell ref="G2248:G2253"/>
    <mergeCell ref="H2248:H2253"/>
    <mergeCell ref="I2248:I2253"/>
    <mergeCell ref="J2248:J2253"/>
    <mergeCell ref="K2248:K2253"/>
    <mergeCell ref="L2248:L2253"/>
    <mergeCell ref="M2248:M2253"/>
    <mergeCell ref="N2248:N2253"/>
    <mergeCell ref="O2248:O2253"/>
    <mergeCell ref="V2248:V2253"/>
    <mergeCell ref="W2248:W2253"/>
    <mergeCell ref="X2248:X2253"/>
    <mergeCell ref="Y2248:Y2253"/>
    <mergeCell ref="Z2248:Z2253"/>
    <mergeCell ref="AA2248:AA2253"/>
    <mergeCell ref="AB2248:AB2253"/>
    <mergeCell ref="AC2248:AC2253"/>
    <mergeCell ref="AD2248:AD2253"/>
    <mergeCell ref="AE2248:AE2253"/>
    <mergeCell ref="AF2248:AF2253"/>
    <mergeCell ref="A2254:A2258"/>
    <mergeCell ref="B2254:B2258"/>
    <mergeCell ref="C2254:C2258"/>
    <mergeCell ref="D2254:D2258"/>
    <mergeCell ref="E2254:E2258"/>
    <mergeCell ref="F2254:F2258"/>
    <mergeCell ref="G2254:G2258"/>
    <mergeCell ref="H2254:H2258"/>
    <mergeCell ref="I2254:I2258"/>
    <mergeCell ref="J2254:J2258"/>
    <mergeCell ref="K2254:K2258"/>
    <mergeCell ref="L2254:L2258"/>
    <mergeCell ref="M2254:M2258"/>
    <mergeCell ref="N2254:N2258"/>
    <mergeCell ref="O2254:O2258"/>
    <mergeCell ref="V2254:V2258"/>
    <mergeCell ref="W2254:W2258"/>
    <mergeCell ref="X2254:X2258"/>
    <mergeCell ref="Y2254:Y2258"/>
    <mergeCell ref="Z2254:Z2258"/>
    <mergeCell ref="AA2254:AA2258"/>
    <mergeCell ref="AB2254:AB2258"/>
    <mergeCell ref="AC2254:AC2258"/>
    <mergeCell ref="AD2254:AD2258"/>
    <mergeCell ref="AE2254:AE2258"/>
    <mergeCell ref="AF2254:AF2258"/>
    <mergeCell ref="A2259:A2264"/>
    <mergeCell ref="B2259:B2264"/>
    <mergeCell ref="C2259:C2264"/>
    <mergeCell ref="D2259:D2264"/>
    <mergeCell ref="E2259:E2264"/>
    <mergeCell ref="F2259:F2264"/>
    <mergeCell ref="G2259:G2264"/>
    <mergeCell ref="H2259:H2264"/>
    <mergeCell ref="I2259:I2264"/>
    <mergeCell ref="J2259:J2264"/>
    <mergeCell ref="K2259:K2264"/>
    <mergeCell ref="L2259:L2264"/>
    <mergeCell ref="M2259:M2264"/>
    <mergeCell ref="N2259:N2264"/>
    <mergeCell ref="O2259:O2264"/>
    <mergeCell ref="V2259:V2264"/>
    <mergeCell ref="W2259:W2264"/>
    <mergeCell ref="X2259:X2264"/>
    <mergeCell ref="Y2259:Y2264"/>
    <mergeCell ref="Z2259:Z2264"/>
    <mergeCell ref="AA2259:AA2264"/>
    <mergeCell ref="AB2259:AB2264"/>
    <mergeCell ref="AC2259:AC2264"/>
    <mergeCell ref="AD2259:AD2264"/>
    <mergeCell ref="AE2259:AE2264"/>
    <mergeCell ref="AF2259:AF2264"/>
    <mergeCell ref="A2265:A2270"/>
    <mergeCell ref="B2265:B2270"/>
    <mergeCell ref="C2265:C2270"/>
    <mergeCell ref="D2265:D2270"/>
    <mergeCell ref="E2265:E2270"/>
    <mergeCell ref="F2265:F2270"/>
    <mergeCell ref="G2265:G2270"/>
    <mergeCell ref="H2265:H2270"/>
    <mergeCell ref="I2265:I2270"/>
    <mergeCell ref="J2265:J2270"/>
    <mergeCell ref="K2265:K2270"/>
    <mergeCell ref="L2265:L2270"/>
    <mergeCell ref="M2265:M2270"/>
    <mergeCell ref="N2265:N2270"/>
    <mergeCell ref="O2265:O2270"/>
    <mergeCell ref="V2265:V2270"/>
    <mergeCell ref="W2265:W2270"/>
    <mergeCell ref="X2265:X2270"/>
    <mergeCell ref="Y2265:Y2270"/>
    <mergeCell ref="Z2265:Z2270"/>
    <mergeCell ref="AA2265:AA2270"/>
    <mergeCell ref="AB2265:AB2270"/>
    <mergeCell ref="AC2265:AC2270"/>
    <mergeCell ref="AD2265:AD2270"/>
    <mergeCell ref="AE2265:AE2270"/>
    <mergeCell ref="AF2265:AF2270"/>
    <mergeCell ref="A2271:A2274"/>
    <mergeCell ref="B2271:B2274"/>
    <mergeCell ref="C2271:C2274"/>
    <mergeCell ref="D2271:D2274"/>
    <mergeCell ref="E2271:E2274"/>
    <mergeCell ref="F2271:F2274"/>
    <mergeCell ref="G2271:G2274"/>
    <mergeCell ref="H2271:H2274"/>
    <mergeCell ref="I2271:I2274"/>
    <mergeCell ref="J2271:J2274"/>
    <mergeCell ref="K2271:K2274"/>
    <mergeCell ref="L2271:L2274"/>
    <mergeCell ref="M2271:M2274"/>
    <mergeCell ref="N2271:N2274"/>
    <mergeCell ref="O2271:O2274"/>
    <mergeCell ref="V2271:V2274"/>
    <mergeCell ref="W2271:W2274"/>
    <mergeCell ref="X2271:X2274"/>
    <mergeCell ref="Y2271:Y2274"/>
    <mergeCell ref="Z2271:Z2274"/>
    <mergeCell ref="AA2271:AA2274"/>
    <mergeCell ref="AB2271:AB2274"/>
    <mergeCell ref="AC2271:AC2274"/>
    <mergeCell ref="AD2271:AD2274"/>
    <mergeCell ref="AE2271:AE2274"/>
    <mergeCell ref="AF2271:AF2274"/>
    <mergeCell ref="A2275:A2280"/>
    <mergeCell ref="B2275:B2280"/>
    <mergeCell ref="C2275:C2280"/>
    <mergeCell ref="D2275:D2280"/>
    <mergeCell ref="E2275:E2280"/>
    <mergeCell ref="F2275:F2280"/>
    <mergeCell ref="G2275:G2280"/>
    <mergeCell ref="H2275:H2280"/>
    <mergeCell ref="I2275:I2280"/>
    <mergeCell ref="J2275:J2280"/>
    <mergeCell ref="K2275:K2280"/>
    <mergeCell ref="L2275:L2280"/>
    <mergeCell ref="M2275:M2280"/>
    <mergeCell ref="N2275:N2280"/>
    <mergeCell ref="O2275:O2280"/>
    <mergeCell ref="V2275:V2280"/>
    <mergeCell ref="W2275:W2280"/>
    <mergeCell ref="X2275:X2280"/>
    <mergeCell ref="Y2275:Y2280"/>
    <mergeCell ref="Z2275:Z2280"/>
    <mergeCell ref="AA2275:AA2280"/>
    <mergeCell ref="AB2275:AB2280"/>
    <mergeCell ref="AC2275:AC2280"/>
    <mergeCell ref="AD2275:AD2280"/>
    <mergeCell ref="AE2275:AE2280"/>
    <mergeCell ref="AF2275:AF2280"/>
    <mergeCell ref="A2281:A2284"/>
    <mergeCell ref="B2281:B2284"/>
    <mergeCell ref="C2281:C2284"/>
    <mergeCell ref="D2281:D2284"/>
    <mergeCell ref="E2281:E2284"/>
    <mergeCell ref="F2281:F2284"/>
    <mergeCell ref="G2281:G2284"/>
    <mergeCell ref="H2281:H2284"/>
    <mergeCell ref="I2281:I2284"/>
    <mergeCell ref="J2281:J2284"/>
    <mergeCell ref="K2281:K2284"/>
    <mergeCell ref="L2281:L2284"/>
    <mergeCell ref="M2281:M2284"/>
    <mergeCell ref="N2281:N2284"/>
    <mergeCell ref="O2281:O2284"/>
    <mergeCell ref="V2281:V2284"/>
    <mergeCell ref="W2281:W2284"/>
    <mergeCell ref="X2281:X2284"/>
    <mergeCell ref="Y2281:Y2284"/>
    <mergeCell ref="Z2281:Z2284"/>
    <mergeCell ref="AA2281:AA2284"/>
    <mergeCell ref="AB2281:AB2284"/>
    <mergeCell ref="AC2281:AC2284"/>
    <mergeCell ref="AD2281:AD2284"/>
    <mergeCell ref="AE2281:AE2284"/>
    <mergeCell ref="AF2281:AF2284"/>
    <mergeCell ref="A2286:A2289"/>
    <mergeCell ref="B2286:B2289"/>
    <mergeCell ref="C2286:C2289"/>
    <mergeCell ref="D2286:D2289"/>
    <mergeCell ref="E2286:E2289"/>
    <mergeCell ref="F2286:F2289"/>
    <mergeCell ref="G2286:G2289"/>
    <mergeCell ref="H2286:H2289"/>
    <mergeCell ref="I2286:I2289"/>
    <mergeCell ref="J2286:J2289"/>
    <mergeCell ref="K2286:K2289"/>
    <mergeCell ref="L2286:L2289"/>
    <mergeCell ref="M2286:M2289"/>
    <mergeCell ref="N2286:N2289"/>
    <mergeCell ref="O2286:O2289"/>
    <mergeCell ref="V2286:V2289"/>
    <mergeCell ref="W2286:W2289"/>
    <mergeCell ref="X2286:X2289"/>
    <mergeCell ref="Y2286:Y2289"/>
    <mergeCell ref="Z2286:Z2289"/>
    <mergeCell ref="AA2286:AA2289"/>
    <mergeCell ref="AB2286:AB2289"/>
    <mergeCell ref="AC2286:AC2289"/>
    <mergeCell ref="AD2286:AD2289"/>
    <mergeCell ref="AE2286:AE2289"/>
    <mergeCell ref="AF2286:AF2289"/>
    <mergeCell ref="A2290:A2293"/>
    <mergeCell ref="B2290:B2293"/>
    <mergeCell ref="C2290:C2293"/>
    <mergeCell ref="D2290:D2293"/>
    <mergeCell ref="E2290:E2293"/>
    <mergeCell ref="F2290:F2293"/>
    <mergeCell ref="G2290:G2293"/>
    <mergeCell ref="H2290:H2293"/>
    <mergeCell ref="I2290:I2293"/>
    <mergeCell ref="J2290:J2293"/>
    <mergeCell ref="K2290:K2293"/>
    <mergeCell ref="L2290:L2293"/>
    <mergeCell ref="M2290:M2293"/>
    <mergeCell ref="N2290:N2293"/>
    <mergeCell ref="O2290:O2293"/>
    <mergeCell ref="V2290:V2293"/>
    <mergeCell ref="W2290:W2293"/>
    <mergeCell ref="X2290:X2293"/>
    <mergeCell ref="Y2290:Y2293"/>
    <mergeCell ref="Z2290:Z2293"/>
    <mergeCell ref="AA2290:AA2293"/>
    <mergeCell ref="AB2290:AB2293"/>
    <mergeCell ref="AC2290:AC2293"/>
    <mergeCell ref="AD2290:AD2293"/>
    <mergeCell ref="AE2290:AE2293"/>
    <mergeCell ref="AF2290:AF2293"/>
    <mergeCell ref="A2294:A2298"/>
    <mergeCell ref="B2294:B2298"/>
    <mergeCell ref="C2294:C2298"/>
    <mergeCell ref="D2294:D2298"/>
    <mergeCell ref="E2294:E2298"/>
    <mergeCell ref="F2294:F2298"/>
    <mergeCell ref="G2294:G2298"/>
    <mergeCell ref="H2294:H2298"/>
    <mergeCell ref="I2294:I2298"/>
    <mergeCell ref="J2294:J2298"/>
    <mergeCell ref="K2294:K2298"/>
    <mergeCell ref="L2294:L2298"/>
    <mergeCell ref="M2294:M2298"/>
    <mergeCell ref="N2294:N2298"/>
    <mergeCell ref="O2294:O2298"/>
    <mergeCell ref="V2294:V2298"/>
    <mergeCell ref="W2294:W2298"/>
    <mergeCell ref="X2294:X2298"/>
    <mergeCell ref="Y2294:Y2298"/>
    <mergeCell ref="Z2294:Z2298"/>
    <mergeCell ref="AA2294:AA2298"/>
    <mergeCell ref="AB2294:AB2298"/>
    <mergeCell ref="AC2294:AC2298"/>
    <mergeCell ref="AD2294:AD2298"/>
    <mergeCell ref="AE2294:AE2298"/>
    <mergeCell ref="AF2294:AF2298"/>
    <mergeCell ref="A2299:A2301"/>
    <mergeCell ref="B2299:B2301"/>
    <mergeCell ref="C2299:C2301"/>
    <mergeCell ref="D2299:D2301"/>
    <mergeCell ref="E2299:E2301"/>
    <mergeCell ref="F2299:F2301"/>
    <mergeCell ref="G2299:G2301"/>
    <mergeCell ref="H2299:H2301"/>
    <mergeCell ref="I2299:I2301"/>
    <mergeCell ref="J2299:J2301"/>
    <mergeCell ref="K2299:K2301"/>
    <mergeCell ref="L2299:L2301"/>
    <mergeCell ref="M2299:M2301"/>
    <mergeCell ref="N2299:N2301"/>
    <mergeCell ref="O2299:O2301"/>
    <mergeCell ref="V2299:V2301"/>
    <mergeCell ref="W2299:W2301"/>
    <mergeCell ref="X2299:X2301"/>
    <mergeCell ref="Y2299:Y2301"/>
    <mergeCell ref="Z2299:Z2301"/>
    <mergeCell ref="AA2299:AA2301"/>
    <mergeCell ref="AB2299:AB2301"/>
    <mergeCell ref="AC2299:AC2301"/>
    <mergeCell ref="AD2299:AD2301"/>
    <mergeCell ref="AE2299:AE2301"/>
    <mergeCell ref="AF2299:AF2301"/>
    <mergeCell ref="A2303:A2306"/>
    <mergeCell ref="B2303:B2306"/>
    <mergeCell ref="C2303:C2306"/>
    <mergeCell ref="D2303:D2306"/>
    <mergeCell ref="E2303:E2306"/>
    <mergeCell ref="F2303:F2306"/>
    <mergeCell ref="G2303:G2306"/>
    <mergeCell ref="H2303:H2306"/>
    <mergeCell ref="I2303:I2306"/>
    <mergeCell ref="J2303:J2306"/>
    <mergeCell ref="K2303:K2306"/>
    <mergeCell ref="L2303:L2306"/>
    <mergeCell ref="M2303:M2306"/>
    <mergeCell ref="N2303:N2306"/>
    <mergeCell ref="O2303:O2306"/>
    <mergeCell ref="V2303:V2306"/>
    <mergeCell ref="W2303:W2306"/>
    <mergeCell ref="X2303:X2306"/>
    <mergeCell ref="Y2303:Y2306"/>
    <mergeCell ref="Z2303:Z2306"/>
    <mergeCell ref="AA2303:AA2306"/>
    <mergeCell ref="AB2303:AB2306"/>
    <mergeCell ref="AC2303:AC2306"/>
    <mergeCell ref="AD2303:AD2306"/>
    <mergeCell ref="AE2303:AE2306"/>
    <mergeCell ref="AF2303:AF2306"/>
    <mergeCell ref="A2309:A2312"/>
    <mergeCell ref="B2309:B2312"/>
    <mergeCell ref="C2309:C2312"/>
    <mergeCell ref="D2309:D2312"/>
    <mergeCell ref="E2309:E2312"/>
    <mergeCell ref="F2309:F2312"/>
    <mergeCell ref="G2309:G2312"/>
    <mergeCell ref="H2309:H2312"/>
    <mergeCell ref="I2309:I2312"/>
    <mergeCell ref="J2309:J2312"/>
    <mergeCell ref="K2309:K2312"/>
    <mergeCell ref="L2309:L2312"/>
    <mergeCell ref="M2309:M2312"/>
    <mergeCell ref="N2309:N2312"/>
    <mergeCell ref="O2309:O2312"/>
    <mergeCell ref="V2309:V2312"/>
    <mergeCell ref="W2309:W2312"/>
    <mergeCell ref="X2309:X2312"/>
    <mergeCell ref="Y2309:Y2312"/>
    <mergeCell ref="Z2309:Z2312"/>
    <mergeCell ref="AA2309:AA2312"/>
    <mergeCell ref="AB2309:AB2312"/>
    <mergeCell ref="AC2309:AC2312"/>
    <mergeCell ref="AD2309:AD2312"/>
    <mergeCell ref="AE2309:AE2312"/>
    <mergeCell ref="AF2309:AF2312"/>
    <mergeCell ref="A2313:A2316"/>
    <mergeCell ref="B2313:B2316"/>
    <mergeCell ref="C2313:C2316"/>
    <mergeCell ref="D2313:D2316"/>
    <mergeCell ref="E2313:E2316"/>
    <mergeCell ref="F2313:F2316"/>
    <mergeCell ref="G2313:G2316"/>
    <mergeCell ref="H2313:H2316"/>
    <mergeCell ref="I2313:I2316"/>
    <mergeCell ref="J2313:J2316"/>
    <mergeCell ref="K2313:K2316"/>
    <mergeCell ref="L2313:L2316"/>
    <mergeCell ref="M2313:M2316"/>
    <mergeCell ref="N2313:N2316"/>
    <mergeCell ref="O2313:O2316"/>
    <mergeCell ref="V2313:V2316"/>
    <mergeCell ref="W2313:W2316"/>
    <mergeCell ref="X2313:X2316"/>
    <mergeCell ref="Y2313:Y2316"/>
    <mergeCell ref="Z2313:Z2316"/>
    <mergeCell ref="AA2313:AA2316"/>
    <mergeCell ref="AB2313:AB2316"/>
    <mergeCell ref="AC2313:AC2316"/>
    <mergeCell ref="AD2313:AD2316"/>
    <mergeCell ref="AE2313:AE2316"/>
    <mergeCell ref="AF2313:AF2316"/>
    <mergeCell ref="A2317:A2322"/>
    <mergeCell ref="B2317:B2322"/>
    <mergeCell ref="C2317:C2322"/>
    <mergeCell ref="D2317:D2322"/>
    <mergeCell ref="E2317:E2322"/>
    <mergeCell ref="F2317:F2322"/>
    <mergeCell ref="G2317:G2322"/>
    <mergeCell ref="H2317:H2322"/>
    <mergeCell ref="I2317:I2322"/>
    <mergeCell ref="J2317:J2322"/>
    <mergeCell ref="K2317:K2322"/>
    <mergeCell ref="L2317:L2322"/>
    <mergeCell ref="M2317:M2322"/>
    <mergeCell ref="N2317:N2322"/>
    <mergeCell ref="O2317:O2322"/>
    <mergeCell ref="V2317:V2322"/>
    <mergeCell ref="W2317:W2322"/>
    <mergeCell ref="X2317:X2322"/>
    <mergeCell ref="Y2317:Y2322"/>
    <mergeCell ref="Z2317:Z2322"/>
    <mergeCell ref="AA2317:AA2322"/>
    <mergeCell ref="AB2317:AB2322"/>
    <mergeCell ref="AC2317:AC2322"/>
    <mergeCell ref="AD2317:AD2322"/>
    <mergeCell ref="AE2317:AE2322"/>
    <mergeCell ref="AF2317:AF2322"/>
    <mergeCell ref="A2324:A2329"/>
    <mergeCell ref="B2324:B2329"/>
    <mergeCell ref="C2324:C2329"/>
    <mergeCell ref="D2324:D2329"/>
    <mergeCell ref="E2324:E2329"/>
    <mergeCell ref="F2324:F2329"/>
    <mergeCell ref="G2324:G2329"/>
    <mergeCell ref="H2324:H2329"/>
    <mergeCell ref="I2324:I2329"/>
    <mergeCell ref="J2324:J2329"/>
    <mergeCell ref="K2324:K2329"/>
    <mergeCell ref="L2324:L2329"/>
    <mergeCell ref="M2324:M2329"/>
    <mergeCell ref="N2324:N2329"/>
    <mergeCell ref="O2324:O2329"/>
    <mergeCell ref="V2324:V2329"/>
    <mergeCell ref="W2324:W2329"/>
    <mergeCell ref="X2324:X2329"/>
    <mergeCell ref="Y2324:Y2329"/>
    <mergeCell ref="Z2324:Z2329"/>
    <mergeCell ref="AA2324:AA2329"/>
    <mergeCell ref="AB2324:AB2329"/>
    <mergeCell ref="AC2324:AC2329"/>
    <mergeCell ref="AD2324:AD2329"/>
    <mergeCell ref="AE2324:AE2329"/>
    <mergeCell ref="AF2324:AF2329"/>
    <mergeCell ref="A2330:A2334"/>
    <mergeCell ref="B2330:B2334"/>
    <mergeCell ref="C2330:C2334"/>
    <mergeCell ref="D2330:D2334"/>
    <mergeCell ref="E2330:E2334"/>
    <mergeCell ref="F2330:F2334"/>
    <mergeCell ref="G2330:G2334"/>
    <mergeCell ref="H2330:H2334"/>
    <mergeCell ref="I2330:I2334"/>
    <mergeCell ref="J2330:J2334"/>
    <mergeCell ref="K2330:K2334"/>
    <mergeCell ref="L2330:L2334"/>
    <mergeCell ref="M2330:M2334"/>
    <mergeCell ref="N2330:N2334"/>
    <mergeCell ref="O2330:O2334"/>
    <mergeCell ref="V2330:V2334"/>
    <mergeCell ref="W2330:W2334"/>
    <mergeCell ref="X2330:X2334"/>
    <mergeCell ref="Y2330:Y2334"/>
    <mergeCell ref="Z2330:Z2334"/>
    <mergeCell ref="AA2330:AA2334"/>
    <mergeCell ref="AB2330:AB2334"/>
    <mergeCell ref="AC2330:AC2334"/>
    <mergeCell ref="AD2330:AD2334"/>
    <mergeCell ref="AE2330:AE2334"/>
    <mergeCell ref="AF2330:AF2334"/>
    <mergeCell ref="A2335:A2339"/>
    <mergeCell ref="B2335:B2339"/>
    <mergeCell ref="C2335:C2339"/>
    <mergeCell ref="D2335:D2339"/>
    <mergeCell ref="E2335:E2339"/>
    <mergeCell ref="F2335:F2339"/>
    <mergeCell ref="G2335:G2339"/>
    <mergeCell ref="H2335:H2339"/>
    <mergeCell ref="I2335:I2339"/>
    <mergeCell ref="J2335:J2339"/>
    <mergeCell ref="K2335:K2339"/>
    <mergeCell ref="L2335:L2339"/>
    <mergeCell ref="M2335:M2339"/>
    <mergeCell ref="N2335:N2339"/>
    <mergeCell ref="O2335:O2339"/>
    <mergeCell ref="V2335:V2339"/>
    <mergeCell ref="W2335:W2339"/>
    <mergeCell ref="X2335:X2339"/>
    <mergeCell ref="Y2335:Y2339"/>
    <mergeCell ref="Z2335:Z2339"/>
    <mergeCell ref="AA2335:AA2339"/>
    <mergeCell ref="AB2335:AB2339"/>
    <mergeCell ref="AC2335:AC2339"/>
    <mergeCell ref="AD2335:AD2339"/>
    <mergeCell ref="AE2335:AE2339"/>
    <mergeCell ref="AF2335:AF2339"/>
    <mergeCell ref="A2340:A2344"/>
    <mergeCell ref="B2340:B2344"/>
    <mergeCell ref="C2340:C2344"/>
    <mergeCell ref="D2340:D2344"/>
    <mergeCell ref="E2340:E2344"/>
    <mergeCell ref="F2340:F2344"/>
    <mergeCell ref="G2340:G2344"/>
    <mergeCell ref="H2340:H2344"/>
    <mergeCell ref="I2340:I2344"/>
    <mergeCell ref="J2340:J2344"/>
    <mergeCell ref="K2340:K2344"/>
    <mergeCell ref="L2340:L2344"/>
    <mergeCell ref="M2340:M2344"/>
    <mergeCell ref="N2340:N2344"/>
    <mergeCell ref="O2340:O2344"/>
    <mergeCell ref="V2340:V2344"/>
    <mergeCell ref="W2340:W2344"/>
    <mergeCell ref="X2340:X2344"/>
    <mergeCell ref="Y2340:Y2344"/>
    <mergeCell ref="Z2340:Z2344"/>
    <mergeCell ref="AA2340:AA2344"/>
    <mergeCell ref="AB2340:AB2344"/>
    <mergeCell ref="AC2340:AC2344"/>
    <mergeCell ref="AD2340:AD2344"/>
    <mergeCell ref="AE2340:AE2344"/>
    <mergeCell ref="AF2340:AF2344"/>
    <mergeCell ref="A2345:A2348"/>
    <mergeCell ref="B2345:B2348"/>
    <mergeCell ref="C2345:C2348"/>
    <mergeCell ref="D2345:D2348"/>
    <mergeCell ref="E2345:E2348"/>
    <mergeCell ref="F2345:F2348"/>
    <mergeCell ref="G2345:G2348"/>
    <mergeCell ref="H2345:H2348"/>
    <mergeCell ref="I2345:I2348"/>
    <mergeCell ref="J2345:J2348"/>
    <mergeCell ref="K2345:K2348"/>
    <mergeCell ref="L2345:L2348"/>
    <mergeCell ref="M2345:M2348"/>
    <mergeCell ref="N2345:N2348"/>
    <mergeCell ref="O2345:O2348"/>
    <mergeCell ref="V2345:V2348"/>
    <mergeCell ref="W2345:W2348"/>
    <mergeCell ref="X2345:X2348"/>
    <mergeCell ref="Y2345:Y2348"/>
    <mergeCell ref="Z2345:Z2348"/>
    <mergeCell ref="AA2345:AA2348"/>
    <mergeCell ref="AB2345:AB2348"/>
    <mergeCell ref="AC2345:AC2348"/>
    <mergeCell ref="AD2345:AD2348"/>
    <mergeCell ref="AE2345:AE2348"/>
    <mergeCell ref="AF2345:AF2348"/>
    <mergeCell ref="A2350:A2353"/>
    <mergeCell ref="B2350:B2353"/>
    <mergeCell ref="C2350:C2353"/>
    <mergeCell ref="D2350:D2353"/>
    <mergeCell ref="E2350:E2353"/>
    <mergeCell ref="F2350:F2353"/>
    <mergeCell ref="G2350:G2353"/>
    <mergeCell ref="H2350:H2353"/>
    <mergeCell ref="I2350:I2353"/>
    <mergeCell ref="J2350:J2353"/>
    <mergeCell ref="K2350:K2353"/>
    <mergeCell ref="L2350:L2353"/>
    <mergeCell ref="M2350:M2353"/>
    <mergeCell ref="N2350:N2353"/>
    <mergeCell ref="O2350:O2353"/>
    <mergeCell ref="V2350:V2353"/>
    <mergeCell ref="W2350:W2353"/>
    <mergeCell ref="X2350:X2353"/>
    <mergeCell ref="Y2350:Y2353"/>
    <mergeCell ref="Z2350:Z2353"/>
    <mergeCell ref="AA2350:AA2353"/>
    <mergeCell ref="AB2350:AB2353"/>
    <mergeCell ref="AC2350:AC2353"/>
    <mergeCell ref="AD2350:AD2353"/>
    <mergeCell ref="AE2350:AE2353"/>
    <mergeCell ref="AF2350:AF2353"/>
    <mergeCell ref="A2354:A2357"/>
    <mergeCell ref="B2354:B2357"/>
    <mergeCell ref="C2354:C2357"/>
    <mergeCell ref="D2354:D2357"/>
    <mergeCell ref="E2354:E2357"/>
    <mergeCell ref="F2354:F2357"/>
    <mergeCell ref="G2354:G2357"/>
    <mergeCell ref="H2354:H2357"/>
    <mergeCell ref="I2354:I2357"/>
    <mergeCell ref="J2354:J2357"/>
    <mergeCell ref="K2354:K2357"/>
    <mergeCell ref="L2354:L2357"/>
    <mergeCell ref="M2354:M2357"/>
    <mergeCell ref="N2354:N2357"/>
    <mergeCell ref="O2354:O2357"/>
    <mergeCell ref="V2354:V2357"/>
    <mergeCell ref="W2354:W2357"/>
    <mergeCell ref="X2354:X2357"/>
    <mergeCell ref="Y2354:Y2357"/>
    <mergeCell ref="Z2354:Z2357"/>
    <mergeCell ref="AA2354:AA2357"/>
    <mergeCell ref="AB2354:AB2357"/>
    <mergeCell ref="AC2354:AC2357"/>
    <mergeCell ref="AD2354:AD2357"/>
    <mergeCell ref="AE2354:AE2357"/>
    <mergeCell ref="AF2354:AF2357"/>
    <mergeCell ref="A2358:A2363"/>
    <mergeCell ref="B2358:B2363"/>
    <mergeCell ref="C2358:C2363"/>
    <mergeCell ref="D2358:D2363"/>
    <mergeCell ref="E2358:E2363"/>
    <mergeCell ref="F2358:F2363"/>
    <mergeCell ref="G2358:G2363"/>
    <mergeCell ref="H2358:H2363"/>
    <mergeCell ref="I2358:I2363"/>
    <mergeCell ref="J2358:J2363"/>
    <mergeCell ref="K2358:K2363"/>
    <mergeCell ref="L2358:L2363"/>
    <mergeCell ref="M2358:M2363"/>
    <mergeCell ref="N2358:N2363"/>
    <mergeCell ref="O2358:O2363"/>
    <mergeCell ref="V2358:V2363"/>
    <mergeCell ref="W2358:W2363"/>
    <mergeCell ref="X2358:X2363"/>
    <mergeCell ref="Y2358:Y2363"/>
    <mergeCell ref="Z2358:Z2363"/>
    <mergeCell ref="AA2358:AA2363"/>
    <mergeCell ref="AB2358:AB2363"/>
    <mergeCell ref="AC2358:AC2363"/>
    <mergeCell ref="AD2358:AD2363"/>
    <mergeCell ref="AE2358:AE2363"/>
    <mergeCell ref="AF2358:AF2363"/>
    <mergeCell ref="A2364:A2369"/>
    <mergeCell ref="B2364:B2369"/>
    <mergeCell ref="C2364:C2369"/>
    <mergeCell ref="D2364:D2369"/>
    <mergeCell ref="E2364:E2369"/>
    <mergeCell ref="F2364:F2369"/>
    <mergeCell ref="G2364:G2369"/>
    <mergeCell ref="H2364:H2369"/>
    <mergeCell ref="I2364:I2369"/>
    <mergeCell ref="J2364:J2369"/>
    <mergeCell ref="K2364:K2369"/>
    <mergeCell ref="L2364:L2369"/>
    <mergeCell ref="M2364:M2369"/>
    <mergeCell ref="N2364:N2369"/>
    <mergeCell ref="O2364:O2369"/>
    <mergeCell ref="V2364:V2369"/>
    <mergeCell ref="W2364:W2369"/>
    <mergeCell ref="X2364:X2369"/>
    <mergeCell ref="Y2364:Y2369"/>
    <mergeCell ref="Z2364:Z2369"/>
    <mergeCell ref="AA2364:AA2369"/>
    <mergeCell ref="AB2364:AB2369"/>
    <mergeCell ref="AC2364:AC2369"/>
    <mergeCell ref="AD2364:AD2369"/>
    <mergeCell ref="AE2364:AE2369"/>
    <mergeCell ref="AF2364:AF2369"/>
    <mergeCell ref="A2370:A2373"/>
    <mergeCell ref="B2370:B2373"/>
    <mergeCell ref="C2370:C2373"/>
    <mergeCell ref="D2370:D2373"/>
    <mergeCell ref="E2370:E2373"/>
    <mergeCell ref="F2370:F2373"/>
    <mergeCell ref="G2370:G2373"/>
    <mergeCell ref="H2370:H2373"/>
    <mergeCell ref="I2370:I2373"/>
    <mergeCell ref="J2370:J2373"/>
    <mergeCell ref="K2370:K2373"/>
    <mergeCell ref="L2370:L2373"/>
    <mergeCell ref="M2370:M2373"/>
    <mergeCell ref="N2370:N2373"/>
    <mergeCell ref="O2370:O2373"/>
    <mergeCell ref="V2370:V2373"/>
    <mergeCell ref="W2370:W2373"/>
    <mergeCell ref="X2370:X2373"/>
    <mergeCell ref="Y2370:Y2373"/>
    <mergeCell ref="Z2370:Z2373"/>
    <mergeCell ref="AA2370:AA2373"/>
    <mergeCell ref="AB2370:AB2373"/>
    <mergeCell ref="AC2370:AC2373"/>
    <mergeCell ref="AD2370:AD2373"/>
    <mergeCell ref="AE2370:AE2373"/>
    <mergeCell ref="AF2370:AF2373"/>
    <mergeCell ref="A2379:A2384"/>
    <mergeCell ref="B2379:B2384"/>
    <mergeCell ref="C2379:C2384"/>
    <mergeCell ref="D2379:D2384"/>
    <mergeCell ref="E2379:E2384"/>
    <mergeCell ref="F2379:F2384"/>
    <mergeCell ref="G2379:G2384"/>
    <mergeCell ref="H2379:H2384"/>
    <mergeCell ref="I2379:I2384"/>
    <mergeCell ref="J2379:J2384"/>
    <mergeCell ref="K2379:K2384"/>
    <mergeCell ref="L2379:L2384"/>
    <mergeCell ref="M2379:M2384"/>
    <mergeCell ref="N2379:N2384"/>
    <mergeCell ref="O2379:O2384"/>
    <mergeCell ref="V2379:V2384"/>
    <mergeCell ref="W2379:W2384"/>
    <mergeCell ref="X2379:X2384"/>
    <mergeCell ref="Y2379:Y2384"/>
    <mergeCell ref="Z2379:Z2384"/>
    <mergeCell ref="AA2379:AA2384"/>
    <mergeCell ref="AB2379:AB2384"/>
    <mergeCell ref="AC2379:AC2384"/>
    <mergeCell ref="AD2379:AD2384"/>
    <mergeCell ref="AE2379:AE2384"/>
    <mergeCell ref="AF2379:AF2384"/>
    <mergeCell ref="A2385:A2390"/>
    <mergeCell ref="B2385:B2390"/>
    <mergeCell ref="C2385:C2390"/>
    <mergeCell ref="D2385:D2390"/>
    <mergeCell ref="E2385:E2390"/>
    <mergeCell ref="F2385:F2390"/>
    <mergeCell ref="G2385:G2390"/>
    <mergeCell ref="H2385:H2390"/>
    <mergeCell ref="I2385:I2390"/>
    <mergeCell ref="J2385:J2390"/>
    <mergeCell ref="K2385:K2390"/>
    <mergeCell ref="L2385:L2390"/>
    <mergeCell ref="M2385:M2390"/>
    <mergeCell ref="N2385:N2390"/>
    <mergeCell ref="O2385:O2390"/>
    <mergeCell ref="V2385:V2390"/>
    <mergeCell ref="W2385:W2390"/>
    <mergeCell ref="X2385:X2390"/>
    <mergeCell ref="Y2385:Y2390"/>
    <mergeCell ref="Z2385:Z2390"/>
    <mergeCell ref="AA2385:AA2390"/>
    <mergeCell ref="AB2385:AB2390"/>
    <mergeCell ref="AC2385:AC2390"/>
    <mergeCell ref="AD2385:AD2390"/>
    <mergeCell ref="AE2385:AE2390"/>
    <mergeCell ref="AF2385:AF2390"/>
    <mergeCell ref="A2392:A2397"/>
    <mergeCell ref="B2392:B2397"/>
    <mergeCell ref="C2392:C2397"/>
    <mergeCell ref="D2392:D2397"/>
    <mergeCell ref="E2392:E2397"/>
    <mergeCell ref="F2392:F2397"/>
    <mergeCell ref="G2392:G2397"/>
    <mergeCell ref="H2392:H2397"/>
    <mergeCell ref="I2392:I2397"/>
    <mergeCell ref="J2392:J2397"/>
    <mergeCell ref="K2392:K2397"/>
    <mergeCell ref="L2392:L2397"/>
    <mergeCell ref="M2392:M2397"/>
    <mergeCell ref="N2392:N2397"/>
    <mergeCell ref="O2392:O2397"/>
    <mergeCell ref="V2392:V2397"/>
    <mergeCell ref="W2392:W2397"/>
    <mergeCell ref="X2392:X2397"/>
    <mergeCell ref="Y2392:Y2397"/>
    <mergeCell ref="Z2392:Z2397"/>
    <mergeCell ref="AA2392:AA2397"/>
    <mergeCell ref="AB2392:AB2397"/>
    <mergeCell ref="AC2392:AC2397"/>
    <mergeCell ref="AD2392:AD2397"/>
    <mergeCell ref="AE2392:AE2397"/>
    <mergeCell ref="AF2392:AF2397"/>
    <mergeCell ref="A2398:A2403"/>
    <mergeCell ref="B2398:B2403"/>
    <mergeCell ref="C2398:C2403"/>
    <mergeCell ref="D2398:D2403"/>
    <mergeCell ref="E2398:E2403"/>
    <mergeCell ref="F2398:F2403"/>
    <mergeCell ref="G2398:G2403"/>
    <mergeCell ref="H2398:H2403"/>
    <mergeCell ref="I2398:I2403"/>
    <mergeCell ref="J2398:J2403"/>
    <mergeCell ref="K2398:K2403"/>
    <mergeCell ref="L2398:L2403"/>
    <mergeCell ref="M2398:M2403"/>
    <mergeCell ref="N2398:N2403"/>
    <mergeCell ref="O2398:O2403"/>
    <mergeCell ref="V2398:V2403"/>
    <mergeCell ref="W2398:W2403"/>
    <mergeCell ref="X2398:X2403"/>
    <mergeCell ref="Y2398:Y2403"/>
    <mergeCell ref="Z2398:Z2403"/>
    <mergeCell ref="AA2398:AA2403"/>
    <mergeCell ref="AB2398:AB2403"/>
    <mergeCell ref="AC2398:AC2403"/>
    <mergeCell ref="AD2398:AD2403"/>
    <mergeCell ref="AE2398:AE2403"/>
    <mergeCell ref="AF2398:AF2403"/>
    <mergeCell ref="A2404:A2409"/>
    <mergeCell ref="B2404:B2409"/>
    <mergeCell ref="C2404:C2409"/>
    <mergeCell ref="D2404:D2409"/>
    <mergeCell ref="E2404:E2409"/>
    <mergeCell ref="F2404:F2409"/>
    <mergeCell ref="G2404:G2409"/>
    <mergeCell ref="H2404:H2409"/>
    <mergeCell ref="I2404:I2409"/>
    <mergeCell ref="J2404:J2409"/>
    <mergeCell ref="K2404:K2409"/>
    <mergeCell ref="L2404:L2409"/>
    <mergeCell ref="M2404:M2409"/>
    <mergeCell ref="N2404:N2409"/>
    <mergeCell ref="O2404:O2409"/>
    <mergeCell ref="V2404:V2409"/>
    <mergeCell ref="W2404:W2409"/>
    <mergeCell ref="X2404:X2409"/>
    <mergeCell ref="Y2404:Y2409"/>
    <mergeCell ref="Z2404:Z2409"/>
    <mergeCell ref="AA2404:AA2409"/>
    <mergeCell ref="AB2404:AB2409"/>
    <mergeCell ref="AC2404:AC2409"/>
    <mergeCell ref="AD2404:AD2409"/>
    <mergeCell ref="AE2404:AE2409"/>
    <mergeCell ref="AF2404:AF2409"/>
    <mergeCell ref="A2410:A2415"/>
    <mergeCell ref="B2410:B2415"/>
    <mergeCell ref="C2410:C2415"/>
    <mergeCell ref="D2410:D2415"/>
    <mergeCell ref="E2410:E2415"/>
    <mergeCell ref="F2410:F2415"/>
    <mergeCell ref="G2410:G2415"/>
    <mergeCell ref="H2410:H2415"/>
    <mergeCell ref="I2410:I2415"/>
    <mergeCell ref="J2410:J2415"/>
    <mergeCell ref="K2410:K2415"/>
    <mergeCell ref="L2410:L2415"/>
    <mergeCell ref="M2410:M2415"/>
    <mergeCell ref="N2410:N2415"/>
    <mergeCell ref="O2410:O2415"/>
    <mergeCell ref="V2410:V2415"/>
    <mergeCell ref="W2410:W2415"/>
    <mergeCell ref="X2410:X2415"/>
    <mergeCell ref="Y2410:Y2415"/>
    <mergeCell ref="Z2410:Z2415"/>
    <mergeCell ref="AA2410:AA2415"/>
    <mergeCell ref="AB2410:AB2415"/>
    <mergeCell ref="AC2410:AC2415"/>
    <mergeCell ref="AD2410:AD2415"/>
    <mergeCell ref="AE2410:AE2415"/>
    <mergeCell ref="AF2410:AF2415"/>
    <mergeCell ref="A2416:A2421"/>
    <mergeCell ref="B2416:B2421"/>
    <mergeCell ref="C2416:C2421"/>
    <mergeCell ref="D2416:D2421"/>
    <mergeCell ref="E2416:E2421"/>
    <mergeCell ref="F2416:F2421"/>
    <mergeCell ref="G2416:G2421"/>
    <mergeCell ref="H2416:H2421"/>
    <mergeCell ref="I2416:I2421"/>
    <mergeCell ref="J2416:J2421"/>
    <mergeCell ref="K2416:K2421"/>
    <mergeCell ref="L2416:L2421"/>
    <mergeCell ref="M2416:M2421"/>
    <mergeCell ref="N2416:N2421"/>
    <mergeCell ref="O2416:O2421"/>
    <mergeCell ref="V2416:V2421"/>
    <mergeCell ref="W2416:W2421"/>
    <mergeCell ref="X2416:X2421"/>
    <mergeCell ref="Y2416:Y2421"/>
    <mergeCell ref="Z2416:Z2421"/>
    <mergeCell ref="AA2416:AA2421"/>
    <mergeCell ref="AB2416:AB2421"/>
    <mergeCell ref="AC2416:AC2421"/>
    <mergeCell ref="AD2416:AD2421"/>
    <mergeCell ref="AE2416:AE2421"/>
    <mergeCell ref="AF2416:AF2421"/>
    <mergeCell ref="A2423:A2429"/>
    <mergeCell ref="B2423:B2429"/>
    <mergeCell ref="C2423:C2429"/>
    <mergeCell ref="D2423:D2429"/>
    <mergeCell ref="E2423:E2429"/>
    <mergeCell ref="F2423:F2429"/>
    <mergeCell ref="G2423:G2429"/>
    <mergeCell ref="H2423:H2429"/>
    <mergeCell ref="I2423:I2429"/>
    <mergeCell ref="J2423:J2429"/>
    <mergeCell ref="K2423:K2429"/>
    <mergeCell ref="L2423:L2429"/>
    <mergeCell ref="M2423:M2429"/>
    <mergeCell ref="N2423:N2429"/>
    <mergeCell ref="O2423:O2429"/>
    <mergeCell ref="V2423:V2429"/>
    <mergeCell ref="W2423:W2429"/>
    <mergeCell ref="X2423:X2429"/>
    <mergeCell ref="Y2423:Y2429"/>
    <mergeCell ref="Z2423:Z2429"/>
    <mergeCell ref="AA2423:AA2429"/>
    <mergeCell ref="AB2423:AB2429"/>
    <mergeCell ref="AC2423:AC2429"/>
    <mergeCell ref="AD2423:AD2429"/>
    <mergeCell ref="AE2423:AE2429"/>
    <mergeCell ref="AF2423:AF2429"/>
    <mergeCell ref="A2430:A2436"/>
    <mergeCell ref="B2430:B2436"/>
    <mergeCell ref="C2430:C2436"/>
    <mergeCell ref="D2430:D2436"/>
    <mergeCell ref="E2430:E2436"/>
    <mergeCell ref="F2430:F2436"/>
    <mergeCell ref="G2430:G2436"/>
    <mergeCell ref="H2430:H2436"/>
    <mergeCell ref="I2430:I2436"/>
    <mergeCell ref="J2430:J2436"/>
    <mergeCell ref="K2430:K2436"/>
    <mergeCell ref="L2430:L2436"/>
    <mergeCell ref="M2430:M2436"/>
    <mergeCell ref="N2430:N2436"/>
    <mergeCell ref="O2430:O2436"/>
    <mergeCell ref="V2430:V2436"/>
    <mergeCell ref="W2430:W2436"/>
    <mergeCell ref="X2430:X2436"/>
    <mergeCell ref="Y2430:Y2436"/>
    <mergeCell ref="Z2430:Z2436"/>
    <mergeCell ref="AA2430:AA2436"/>
    <mergeCell ref="AB2430:AB2436"/>
    <mergeCell ref="AC2430:AC2436"/>
    <mergeCell ref="AD2430:AD2436"/>
    <mergeCell ref="AE2430:AE2436"/>
    <mergeCell ref="AF2430:AF2436"/>
    <mergeCell ref="A2437:A2441"/>
    <mergeCell ref="B2437:B2441"/>
    <mergeCell ref="C2437:C2441"/>
    <mergeCell ref="D2437:D2441"/>
    <mergeCell ref="E2437:E2441"/>
    <mergeCell ref="F2437:F2441"/>
    <mergeCell ref="G2437:G2441"/>
    <mergeCell ref="H2437:H2441"/>
    <mergeCell ref="I2437:I2441"/>
    <mergeCell ref="J2437:J2441"/>
    <mergeCell ref="K2437:K2441"/>
    <mergeCell ref="L2437:L2441"/>
    <mergeCell ref="M2437:M2441"/>
    <mergeCell ref="N2437:N2441"/>
    <mergeCell ref="O2437:O2441"/>
    <mergeCell ref="P2437:P2441"/>
    <mergeCell ref="V2437:V2441"/>
    <mergeCell ref="W2437:W2441"/>
    <mergeCell ref="X2437:X2441"/>
    <mergeCell ref="Y2437:Y2441"/>
    <mergeCell ref="Z2437:Z2441"/>
    <mergeCell ref="AA2437:AA2441"/>
    <mergeCell ref="AB2437:AB2441"/>
    <mergeCell ref="AC2437:AC2441"/>
    <mergeCell ref="AD2437:AD2441"/>
    <mergeCell ref="AE2437:AE2441"/>
    <mergeCell ref="AF2437:AF2441"/>
    <mergeCell ref="Q2438:T2438"/>
    <mergeCell ref="Q2439:T2439"/>
    <mergeCell ref="Q2440:T2440"/>
    <mergeCell ref="Q2441:T2441"/>
    <mergeCell ref="A2442:A2446"/>
    <mergeCell ref="B2442:B2446"/>
    <mergeCell ref="C2442:C2446"/>
    <mergeCell ref="D2442:D2446"/>
    <mergeCell ref="E2442:E2446"/>
    <mergeCell ref="F2442:F2446"/>
    <mergeCell ref="G2442:G2446"/>
    <mergeCell ref="H2442:H2446"/>
    <mergeCell ref="I2442:I2446"/>
    <mergeCell ref="J2442:J2446"/>
    <mergeCell ref="K2442:K2446"/>
    <mergeCell ref="L2442:L2446"/>
    <mergeCell ref="M2442:M2446"/>
    <mergeCell ref="N2442:N2446"/>
    <mergeCell ref="O2442:O2446"/>
    <mergeCell ref="P2442:P2446"/>
    <mergeCell ref="V2442:V2446"/>
    <mergeCell ref="W2442:W2446"/>
    <mergeCell ref="X2442:X2446"/>
    <mergeCell ref="Y2442:Y2446"/>
    <mergeCell ref="Z2442:Z2446"/>
    <mergeCell ref="AA2442:AA2446"/>
    <mergeCell ref="AB2442:AB2446"/>
    <mergeCell ref="AC2442:AC2446"/>
    <mergeCell ref="AD2442:AD2446"/>
    <mergeCell ref="AE2442:AE2446"/>
    <mergeCell ref="AF2442:AF2446"/>
    <mergeCell ref="Q2443:T2443"/>
    <mergeCell ref="Q2444:T2444"/>
    <mergeCell ref="Q2445:T2445"/>
    <mergeCell ref="Q2446:T2446"/>
    <mergeCell ref="A2447:A2451"/>
    <mergeCell ref="B2447:B2451"/>
    <mergeCell ref="C2447:C2451"/>
    <mergeCell ref="D2447:D2451"/>
    <mergeCell ref="E2447:E2451"/>
    <mergeCell ref="F2447:F2451"/>
    <mergeCell ref="G2447:G2451"/>
    <mergeCell ref="H2447:H2451"/>
    <mergeCell ref="I2447:I2451"/>
    <mergeCell ref="J2447:J2451"/>
    <mergeCell ref="K2447:K2451"/>
    <mergeCell ref="L2447:L2451"/>
    <mergeCell ref="M2447:M2451"/>
    <mergeCell ref="N2447:N2451"/>
    <mergeCell ref="O2447:O2451"/>
    <mergeCell ref="P2447:P2451"/>
    <mergeCell ref="V2447:V2451"/>
    <mergeCell ref="W2447:W2451"/>
    <mergeCell ref="X2447:X2451"/>
    <mergeCell ref="Y2447:Y2451"/>
    <mergeCell ref="Z2447:Z2451"/>
    <mergeCell ref="AA2447:AA2451"/>
    <mergeCell ref="AB2447:AB2451"/>
    <mergeCell ref="AC2447:AC2451"/>
    <mergeCell ref="AD2447:AD2451"/>
    <mergeCell ref="AE2447:AE2451"/>
    <mergeCell ref="AF2447:AF2451"/>
    <mergeCell ref="Q2448:T2448"/>
    <mergeCell ref="Q2449:T2449"/>
    <mergeCell ref="Q2450:T2450"/>
    <mergeCell ref="Q2451:T2451"/>
    <mergeCell ref="A2453:A2455"/>
    <mergeCell ref="B2453:B2455"/>
    <mergeCell ref="C2453:C2455"/>
    <mergeCell ref="D2453:D2455"/>
    <mergeCell ref="E2453:E2455"/>
    <mergeCell ref="F2453:F2455"/>
    <mergeCell ref="G2453:G2455"/>
    <mergeCell ref="H2453:H2455"/>
    <mergeCell ref="I2453:I2455"/>
    <mergeCell ref="J2453:J2455"/>
    <mergeCell ref="K2453:K2455"/>
    <mergeCell ref="L2453:L2455"/>
    <mergeCell ref="M2453:M2455"/>
    <mergeCell ref="N2453:N2455"/>
    <mergeCell ref="O2453:O2455"/>
    <mergeCell ref="P2453:P2455"/>
    <mergeCell ref="V2453:V2455"/>
    <mergeCell ref="W2453:W2455"/>
    <mergeCell ref="X2453:X2455"/>
    <mergeCell ref="Y2453:Y2455"/>
    <mergeCell ref="Z2453:Z2455"/>
    <mergeCell ref="AA2453:AA2455"/>
    <mergeCell ref="AB2453:AB2455"/>
    <mergeCell ref="AC2453:AC2455"/>
    <mergeCell ref="AD2453:AD2455"/>
    <mergeCell ref="AE2453:AE2455"/>
    <mergeCell ref="AF2453:AF2455"/>
    <mergeCell ref="Q2454:T2454"/>
    <mergeCell ref="Q2455:T2455"/>
    <mergeCell ref="A2456:A2461"/>
    <mergeCell ref="B2456:B2461"/>
    <mergeCell ref="C2456:C2461"/>
    <mergeCell ref="D2456:D2461"/>
    <mergeCell ref="E2456:E2461"/>
    <mergeCell ref="F2456:F2461"/>
    <mergeCell ref="G2456:G2461"/>
    <mergeCell ref="H2456:H2461"/>
    <mergeCell ref="I2456:I2461"/>
    <mergeCell ref="J2456:J2461"/>
    <mergeCell ref="K2456:K2461"/>
    <mergeCell ref="L2456:L2461"/>
    <mergeCell ref="M2456:M2461"/>
    <mergeCell ref="N2456:N2461"/>
    <mergeCell ref="O2456:O2461"/>
    <mergeCell ref="V2456:V2461"/>
    <mergeCell ref="W2456:W2461"/>
    <mergeCell ref="X2456:X2461"/>
    <mergeCell ref="Y2456:Y2461"/>
    <mergeCell ref="Z2456:Z2461"/>
    <mergeCell ref="AA2456:AA2461"/>
    <mergeCell ref="AB2456:AB2461"/>
    <mergeCell ref="AC2456:AC2461"/>
    <mergeCell ref="AD2456:AD2461"/>
    <mergeCell ref="AE2456:AE2461"/>
    <mergeCell ref="AF2456:AF2461"/>
    <mergeCell ref="A2463:A2466"/>
    <mergeCell ref="B2463:B2466"/>
    <mergeCell ref="C2463:C2466"/>
    <mergeCell ref="D2463:D2466"/>
    <mergeCell ref="E2463:E2466"/>
    <mergeCell ref="F2463:F2466"/>
    <mergeCell ref="G2463:G2466"/>
    <mergeCell ref="H2463:H2466"/>
    <mergeCell ref="I2463:I2466"/>
    <mergeCell ref="J2463:J2466"/>
    <mergeCell ref="K2463:K2466"/>
    <mergeCell ref="L2463:L2466"/>
    <mergeCell ref="M2463:M2466"/>
    <mergeCell ref="N2463:N2466"/>
    <mergeCell ref="O2463:O2466"/>
    <mergeCell ref="V2463:V2466"/>
    <mergeCell ref="W2463:W2466"/>
    <mergeCell ref="X2463:X2466"/>
    <mergeCell ref="Y2463:Y2466"/>
    <mergeCell ref="Z2463:Z2466"/>
    <mergeCell ref="AA2463:AA2466"/>
    <mergeCell ref="AB2463:AB2466"/>
    <mergeCell ref="AC2463:AC2466"/>
    <mergeCell ref="AD2463:AD2466"/>
    <mergeCell ref="AE2463:AE2466"/>
    <mergeCell ref="AF2463:AF2466"/>
    <mergeCell ref="A2468:A2472"/>
    <mergeCell ref="B2468:B2472"/>
    <mergeCell ref="C2468:C2472"/>
    <mergeCell ref="D2468:D2472"/>
    <mergeCell ref="E2468:E2472"/>
    <mergeCell ref="F2468:F2472"/>
    <mergeCell ref="G2468:G2472"/>
    <mergeCell ref="H2468:H2472"/>
    <mergeCell ref="I2468:I2472"/>
    <mergeCell ref="J2468:J2472"/>
    <mergeCell ref="K2468:K2472"/>
    <mergeCell ref="L2468:L2472"/>
    <mergeCell ref="M2468:M2472"/>
    <mergeCell ref="N2468:N2472"/>
    <mergeCell ref="O2468:O2472"/>
    <mergeCell ref="P2468:P2472"/>
    <mergeCell ref="V2468:V2472"/>
    <mergeCell ref="W2468:W2472"/>
    <mergeCell ref="X2468:X2472"/>
    <mergeCell ref="Y2468:Y2472"/>
    <mergeCell ref="Z2468:Z2472"/>
    <mergeCell ref="AA2468:AA2472"/>
    <mergeCell ref="AB2468:AB2472"/>
    <mergeCell ref="AC2468:AC2472"/>
    <mergeCell ref="AD2468:AD2472"/>
    <mergeCell ref="AE2468:AE2472"/>
    <mergeCell ref="AF2468:AF2472"/>
    <mergeCell ref="Q2469:T2469"/>
    <mergeCell ref="Q2470:T2470"/>
    <mergeCell ref="Q2471:T2471"/>
    <mergeCell ref="Q2472:T2472"/>
    <mergeCell ref="A2473:A2477"/>
    <mergeCell ref="B2473:B2477"/>
    <mergeCell ref="C2473:C2477"/>
    <mergeCell ref="D2473:D2477"/>
    <mergeCell ref="E2473:E2477"/>
    <mergeCell ref="F2473:F2477"/>
    <mergeCell ref="G2473:G2477"/>
    <mergeCell ref="H2473:H2477"/>
    <mergeCell ref="I2473:I2477"/>
    <mergeCell ref="J2473:J2477"/>
    <mergeCell ref="K2473:K2477"/>
    <mergeCell ref="L2473:L2477"/>
    <mergeCell ref="M2473:M2477"/>
    <mergeCell ref="N2473:N2477"/>
    <mergeCell ref="O2473:O2477"/>
    <mergeCell ref="P2473:P2477"/>
    <mergeCell ref="V2473:V2477"/>
    <mergeCell ref="W2473:W2477"/>
    <mergeCell ref="X2473:X2477"/>
    <mergeCell ref="Y2473:Y2477"/>
    <mergeCell ref="Z2473:Z2477"/>
    <mergeCell ref="AA2473:AA2477"/>
    <mergeCell ref="AB2473:AB2477"/>
    <mergeCell ref="AC2473:AC2477"/>
    <mergeCell ref="AD2473:AD2477"/>
    <mergeCell ref="AE2473:AE2477"/>
    <mergeCell ref="AF2473:AF2477"/>
    <mergeCell ref="Q2474:T2474"/>
    <mergeCell ref="Q2475:T2475"/>
    <mergeCell ref="Q2476:T2476"/>
    <mergeCell ref="Q2477:T2477"/>
    <mergeCell ref="A2481:A2484"/>
    <mergeCell ref="B2481:B2484"/>
    <mergeCell ref="C2481:C2484"/>
    <mergeCell ref="D2481:D2484"/>
    <mergeCell ref="E2481:E2484"/>
    <mergeCell ref="F2481:F2484"/>
    <mergeCell ref="G2481:G2484"/>
    <mergeCell ref="H2481:H2484"/>
    <mergeCell ref="I2481:I2484"/>
    <mergeCell ref="J2481:J2484"/>
    <mergeCell ref="K2481:K2484"/>
    <mergeCell ref="L2481:L2484"/>
    <mergeCell ref="M2481:M2484"/>
    <mergeCell ref="N2481:N2484"/>
    <mergeCell ref="O2481:O2484"/>
    <mergeCell ref="V2481:V2484"/>
    <mergeCell ref="W2481:W2484"/>
    <mergeCell ref="X2481:X2484"/>
    <mergeCell ref="Y2481:Y2484"/>
    <mergeCell ref="Z2481:Z2484"/>
    <mergeCell ref="AA2481:AA2484"/>
    <mergeCell ref="AB2481:AB2484"/>
    <mergeCell ref="AC2481:AC2484"/>
    <mergeCell ref="AD2481:AD2484"/>
    <mergeCell ref="AE2481:AE2484"/>
    <mergeCell ref="AF2481:AF2484"/>
    <mergeCell ref="A2485:A2489"/>
    <mergeCell ref="B2485:B2489"/>
    <mergeCell ref="C2485:C2489"/>
    <mergeCell ref="D2485:D2489"/>
    <mergeCell ref="E2485:E2489"/>
    <mergeCell ref="F2485:F2489"/>
    <mergeCell ref="G2485:G2489"/>
    <mergeCell ref="H2485:H2489"/>
    <mergeCell ref="I2485:I2489"/>
    <mergeCell ref="J2485:J2489"/>
    <mergeCell ref="K2485:K2489"/>
    <mergeCell ref="L2485:L2489"/>
    <mergeCell ref="M2485:M2489"/>
    <mergeCell ref="N2485:N2489"/>
    <mergeCell ref="O2485:O2489"/>
    <mergeCell ref="P2485:P2489"/>
    <mergeCell ref="V2485:V2489"/>
    <mergeCell ref="W2485:W2489"/>
    <mergeCell ref="X2485:X2489"/>
    <mergeCell ref="Y2485:Y2489"/>
    <mergeCell ref="Z2485:Z2489"/>
    <mergeCell ref="AA2485:AA2489"/>
    <mergeCell ref="AB2485:AB2489"/>
    <mergeCell ref="AC2485:AC2489"/>
    <mergeCell ref="AD2485:AD2489"/>
    <mergeCell ref="AE2485:AE2489"/>
    <mergeCell ref="AF2485:AF2489"/>
    <mergeCell ref="Q2486:T2486"/>
    <mergeCell ref="Q2487:T2487"/>
    <mergeCell ref="Q2488:T2488"/>
    <mergeCell ref="Q2489:T2489"/>
    <mergeCell ref="A2491:A2493"/>
    <mergeCell ref="B2491:B2493"/>
    <mergeCell ref="C2491:C2493"/>
    <mergeCell ref="D2491:D2493"/>
    <mergeCell ref="E2491:E2493"/>
    <mergeCell ref="F2491:F2493"/>
    <mergeCell ref="G2491:G2493"/>
    <mergeCell ref="H2491:H2493"/>
    <mergeCell ref="I2491:I2493"/>
    <mergeCell ref="J2491:J2493"/>
    <mergeCell ref="K2491:K2493"/>
    <mergeCell ref="L2491:L2493"/>
    <mergeCell ref="M2491:M2493"/>
    <mergeCell ref="N2491:N2493"/>
    <mergeCell ref="O2491:O2493"/>
    <mergeCell ref="V2491:V2493"/>
    <mergeCell ref="W2491:W2493"/>
    <mergeCell ref="X2491:X2493"/>
    <mergeCell ref="Y2491:Y2493"/>
    <mergeCell ref="Z2491:Z2493"/>
    <mergeCell ref="AA2491:AA2493"/>
    <mergeCell ref="AB2491:AB2493"/>
    <mergeCell ref="AC2491:AC2493"/>
    <mergeCell ref="AD2491:AD2493"/>
    <mergeCell ref="AE2491:AE2493"/>
    <mergeCell ref="AF2491:AF2493"/>
    <mergeCell ref="A2494:A2500"/>
    <mergeCell ref="B2494:B2500"/>
    <mergeCell ref="C2494:C2500"/>
    <mergeCell ref="D2494:D2500"/>
    <mergeCell ref="E2494:E2500"/>
    <mergeCell ref="F2494:F2500"/>
    <mergeCell ref="G2494:G2500"/>
    <mergeCell ref="H2494:H2500"/>
    <mergeCell ref="I2494:I2500"/>
    <mergeCell ref="J2494:J2500"/>
    <mergeCell ref="K2494:K2500"/>
    <mergeCell ref="L2494:L2500"/>
    <mergeCell ref="M2494:M2500"/>
    <mergeCell ref="N2494:N2500"/>
    <mergeCell ref="O2494:O2500"/>
    <mergeCell ref="V2494:V2500"/>
    <mergeCell ref="W2494:W2500"/>
    <mergeCell ref="X2494:X2500"/>
    <mergeCell ref="Y2494:Y2500"/>
    <mergeCell ref="Z2494:Z2500"/>
    <mergeCell ref="AA2494:AA2500"/>
    <mergeCell ref="AB2494:AB2500"/>
    <mergeCell ref="AC2494:AC2500"/>
    <mergeCell ref="AD2494:AD2500"/>
    <mergeCell ref="AE2494:AE2500"/>
    <mergeCell ref="AF2494:AF2500"/>
    <mergeCell ref="A2501:A2504"/>
    <mergeCell ref="B2501:B2504"/>
    <mergeCell ref="C2501:C2504"/>
    <mergeCell ref="D2501:D2504"/>
    <mergeCell ref="E2501:E2504"/>
    <mergeCell ref="F2501:F2504"/>
    <mergeCell ref="G2501:G2504"/>
    <mergeCell ref="H2501:H2504"/>
    <mergeCell ref="I2501:I2504"/>
    <mergeCell ref="J2501:J2504"/>
    <mergeCell ref="K2501:K2504"/>
    <mergeCell ref="L2501:L2504"/>
    <mergeCell ref="M2501:M2504"/>
    <mergeCell ref="N2501:N2504"/>
    <mergeCell ref="O2501:O2504"/>
    <mergeCell ref="V2501:V2504"/>
    <mergeCell ref="W2501:W2504"/>
    <mergeCell ref="X2501:X2504"/>
    <mergeCell ref="Y2501:Y2504"/>
    <mergeCell ref="Z2501:Z2504"/>
    <mergeCell ref="AA2501:AA2504"/>
    <mergeCell ref="AB2501:AB2504"/>
    <mergeCell ref="AC2501:AC2504"/>
    <mergeCell ref="AD2501:AD2504"/>
    <mergeCell ref="AE2501:AE2504"/>
    <mergeCell ref="AF2501:AF2504"/>
    <mergeCell ref="A2505:A2508"/>
    <mergeCell ref="B2505:B2508"/>
    <mergeCell ref="C2505:C2508"/>
    <mergeCell ref="D2505:D2508"/>
    <mergeCell ref="E2505:E2508"/>
    <mergeCell ref="F2505:F2508"/>
    <mergeCell ref="G2505:G2508"/>
    <mergeCell ref="H2505:H2508"/>
    <mergeCell ref="I2505:I2508"/>
    <mergeCell ref="J2505:J2508"/>
    <mergeCell ref="K2505:K2508"/>
    <mergeCell ref="L2505:L2508"/>
    <mergeCell ref="M2505:M2508"/>
    <mergeCell ref="N2505:N2508"/>
    <mergeCell ref="O2505:O2508"/>
    <mergeCell ref="V2505:V2508"/>
    <mergeCell ref="W2505:W2508"/>
    <mergeCell ref="X2505:X2508"/>
    <mergeCell ref="Y2505:Y2508"/>
    <mergeCell ref="Z2505:Z2508"/>
    <mergeCell ref="AA2505:AA2508"/>
    <mergeCell ref="AB2505:AB2508"/>
    <mergeCell ref="AC2505:AC2508"/>
    <mergeCell ref="AD2505:AD2508"/>
    <mergeCell ref="AE2505:AE2508"/>
    <mergeCell ref="AF2505:AF2508"/>
    <mergeCell ref="A2510:A2513"/>
    <mergeCell ref="B2510:B2513"/>
    <mergeCell ref="C2510:C2513"/>
    <mergeCell ref="D2510:D2513"/>
    <mergeCell ref="E2510:E2513"/>
    <mergeCell ref="F2510:F2513"/>
    <mergeCell ref="G2510:G2513"/>
    <mergeCell ref="H2510:H2513"/>
    <mergeCell ref="I2510:I2513"/>
    <mergeCell ref="J2510:J2513"/>
    <mergeCell ref="K2510:K2513"/>
    <mergeCell ref="L2510:L2513"/>
    <mergeCell ref="M2510:M2513"/>
    <mergeCell ref="N2510:N2513"/>
    <mergeCell ref="O2510:O2513"/>
    <mergeCell ref="V2510:V2513"/>
    <mergeCell ref="W2510:W2513"/>
    <mergeCell ref="X2510:X2513"/>
    <mergeCell ref="Y2510:Y2513"/>
    <mergeCell ref="Z2510:Z2513"/>
    <mergeCell ref="AA2510:AA2513"/>
    <mergeCell ref="AB2510:AB2513"/>
    <mergeCell ref="AC2510:AC2513"/>
    <mergeCell ref="AD2510:AD2513"/>
    <mergeCell ref="AE2510:AE2513"/>
    <mergeCell ref="AF2510:AF2513"/>
    <mergeCell ref="A2514:A2518"/>
    <mergeCell ref="B2514:B2518"/>
    <mergeCell ref="C2514:C2518"/>
    <mergeCell ref="D2514:D2518"/>
    <mergeCell ref="E2514:E2518"/>
    <mergeCell ref="F2514:F2518"/>
    <mergeCell ref="G2514:G2518"/>
    <mergeCell ref="H2514:H2518"/>
    <mergeCell ref="I2514:I2518"/>
    <mergeCell ref="J2514:J2518"/>
    <mergeCell ref="K2514:K2518"/>
    <mergeCell ref="L2514:L2518"/>
    <mergeCell ref="M2514:M2518"/>
    <mergeCell ref="N2514:N2518"/>
    <mergeCell ref="O2514:O2518"/>
    <mergeCell ref="P2514:P2518"/>
    <mergeCell ref="V2514:V2518"/>
    <mergeCell ref="W2514:W2518"/>
    <mergeCell ref="X2514:X2518"/>
    <mergeCell ref="Y2514:Y2518"/>
    <mergeCell ref="Z2514:Z2518"/>
    <mergeCell ref="AA2514:AA2518"/>
    <mergeCell ref="AB2514:AB2518"/>
    <mergeCell ref="AC2514:AC2518"/>
    <mergeCell ref="AD2514:AD2518"/>
    <mergeCell ref="AE2514:AE2518"/>
    <mergeCell ref="AF2514:AF2518"/>
    <mergeCell ref="Q2515:T2515"/>
    <mergeCell ref="Q2516:T2516"/>
    <mergeCell ref="Q2517:T2517"/>
    <mergeCell ref="Q2518:T2518"/>
    <mergeCell ref="A2519:A2521"/>
    <mergeCell ref="B2519:B2521"/>
    <mergeCell ref="C2519:C2521"/>
    <mergeCell ref="D2519:D2521"/>
    <mergeCell ref="E2519:E2521"/>
    <mergeCell ref="F2519:F2521"/>
    <mergeCell ref="G2519:G2521"/>
    <mergeCell ref="H2519:H2521"/>
    <mergeCell ref="I2519:I2521"/>
    <mergeCell ref="J2519:J2521"/>
    <mergeCell ref="K2519:K2521"/>
    <mergeCell ref="L2519:L2521"/>
    <mergeCell ref="M2519:M2521"/>
    <mergeCell ref="N2519:N2521"/>
    <mergeCell ref="O2519:O2521"/>
    <mergeCell ref="V2519:V2521"/>
    <mergeCell ref="W2519:W2521"/>
    <mergeCell ref="X2519:X2521"/>
    <mergeCell ref="Y2519:Y2521"/>
    <mergeCell ref="Z2519:Z2521"/>
    <mergeCell ref="AA2519:AA2521"/>
    <mergeCell ref="AB2519:AB2521"/>
    <mergeCell ref="AC2519:AC2521"/>
    <mergeCell ref="AD2519:AD2521"/>
    <mergeCell ref="AE2519:AE2521"/>
    <mergeCell ref="AF2519:AF2521"/>
    <mergeCell ref="A2523:A2525"/>
    <mergeCell ref="B2523:B2525"/>
    <mergeCell ref="C2523:C2525"/>
    <mergeCell ref="D2523:D2525"/>
    <mergeCell ref="E2523:E2525"/>
    <mergeCell ref="F2523:F2525"/>
    <mergeCell ref="G2523:G2525"/>
    <mergeCell ref="H2523:H2525"/>
    <mergeCell ref="I2523:I2525"/>
    <mergeCell ref="J2523:J2525"/>
    <mergeCell ref="K2523:K2525"/>
    <mergeCell ref="L2523:L2525"/>
    <mergeCell ref="M2523:M2525"/>
    <mergeCell ref="N2523:N2525"/>
    <mergeCell ref="O2523:O2525"/>
    <mergeCell ref="V2523:V2525"/>
    <mergeCell ref="W2523:W2525"/>
    <mergeCell ref="X2523:X2525"/>
    <mergeCell ref="Y2523:Y2525"/>
    <mergeCell ref="Z2523:Z2525"/>
    <mergeCell ref="AA2523:AA2525"/>
    <mergeCell ref="AB2523:AB2525"/>
    <mergeCell ref="AC2523:AC2525"/>
    <mergeCell ref="AD2523:AD2525"/>
    <mergeCell ref="AE2523:AE2525"/>
    <mergeCell ref="AF2523:AF2525"/>
    <mergeCell ref="A2527:A2532"/>
    <mergeCell ref="B2527:B2532"/>
    <mergeCell ref="C2527:C2532"/>
    <mergeCell ref="D2527:D2532"/>
    <mergeCell ref="E2527:E2532"/>
    <mergeCell ref="F2527:F2532"/>
    <mergeCell ref="G2527:G2532"/>
    <mergeCell ref="H2527:H2532"/>
    <mergeCell ref="I2527:I2532"/>
    <mergeCell ref="J2527:J2532"/>
    <mergeCell ref="K2527:K2532"/>
    <mergeCell ref="L2527:L2532"/>
    <mergeCell ref="M2527:M2532"/>
    <mergeCell ref="N2527:N2532"/>
    <mergeCell ref="O2527:O2532"/>
    <mergeCell ref="V2527:V2532"/>
    <mergeCell ref="W2527:W2532"/>
    <mergeCell ref="X2527:X2532"/>
    <mergeCell ref="Y2527:Y2532"/>
    <mergeCell ref="Z2527:Z2532"/>
    <mergeCell ref="AA2527:AA2532"/>
    <mergeCell ref="AB2527:AB2532"/>
    <mergeCell ref="AC2527:AC2532"/>
    <mergeCell ref="AD2527:AD2532"/>
    <mergeCell ref="AE2527:AE2532"/>
    <mergeCell ref="AF2527:AF2532"/>
    <mergeCell ref="A2533:A2535"/>
    <mergeCell ref="B2533:B2535"/>
    <mergeCell ref="C2533:C2535"/>
    <mergeCell ref="D2533:D2535"/>
    <mergeCell ref="E2533:E2535"/>
    <mergeCell ref="F2533:F2535"/>
    <mergeCell ref="G2533:G2535"/>
    <mergeCell ref="H2533:H2535"/>
    <mergeCell ref="I2533:I2535"/>
    <mergeCell ref="J2533:J2535"/>
    <mergeCell ref="K2533:K2535"/>
    <mergeCell ref="L2533:L2535"/>
    <mergeCell ref="M2533:M2535"/>
    <mergeCell ref="N2533:N2535"/>
    <mergeCell ref="O2533:O2535"/>
    <mergeCell ref="P2533:P2535"/>
    <mergeCell ref="V2533:V2535"/>
    <mergeCell ref="W2533:W2535"/>
    <mergeCell ref="X2533:X2535"/>
    <mergeCell ref="Y2533:Y2535"/>
    <mergeCell ref="Z2533:Z2535"/>
    <mergeCell ref="AA2533:AA2535"/>
    <mergeCell ref="AB2533:AB2535"/>
    <mergeCell ref="AC2533:AC2535"/>
    <mergeCell ref="AD2533:AD2535"/>
    <mergeCell ref="AE2533:AE2535"/>
    <mergeCell ref="AF2533:AF2535"/>
    <mergeCell ref="Q2534:T2534"/>
    <mergeCell ref="Q2535:T2535"/>
    <mergeCell ref="A2536:A2537"/>
    <mergeCell ref="B2536:B2537"/>
    <mergeCell ref="C2536:C2537"/>
    <mergeCell ref="D2536:D2537"/>
    <mergeCell ref="E2536:E2537"/>
    <mergeCell ref="F2536:F2537"/>
    <mergeCell ref="G2536:G2537"/>
    <mergeCell ref="H2536:H2537"/>
    <mergeCell ref="I2536:I2537"/>
    <mergeCell ref="J2536:J2537"/>
    <mergeCell ref="K2536:K2537"/>
    <mergeCell ref="L2536:L2537"/>
    <mergeCell ref="M2536:M2537"/>
    <mergeCell ref="N2536:N2537"/>
    <mergeCell ref="O2536:O2537"/>
    <mergeCell ref="P2536:P2537"/>
    <mergeCell ref="V2536:V2537"/>
    <mergeCell ref="W2536:W2537"/>
    <mergeCell ref="X2536:X2537"/>
    <mergeCell ref="Y2536:Y2537"/>
    <mergeCell ref="Z2536:Z2537"/>
    <mergeCell ref="AA2536:AA2537"/>
    <mergeCell ref="AB2536:AB2537"/>
    <mergeCell ref="AC2536:AC2537"/>
    <mergeCell ref="AD2536:AD2537"/>
    <mergeCell ref="AE2536:AE2537"/>
    <mergeCell ref="AF2536:AF2537"/>
    <mergeCell ref="Q2537:T2537"/>
    <mergeCell ref="A2539:A2544"/>
    <mergeCell ref="B2539:B2544"/>
    <mergeCell ref="C2539:C2544"/>
    <mergeCell ref="D2539:D2544"/>
    <mergeCell ref="E2539:E2544"/>
    <mergeCell ref="F2539:F2544"/>
    <mergeCell ref="G2539:G2544"/>
    <mergeCell ref="H2539:H2544"/>
    <mergeCell ref="I2539:I2544"/>
    <mergeCell ref="J2539:J2544"/>
    <mergeCell ref="K2539:K2544"/>
    <mergeCell ref="L2539:L2544"/>
    <mergeCell ref="M2539:M2544"/>
    <mergeCell ref="N2539:N2544"/>
    <mergeCell ref="O2539:O2544"/>
    <mergeCell ref="V2539:V2544"/>
    <mergeCell ref="W2539:W2544"/>
    <mergeCell ref="X2539:X2544"/>
    <mergeCell ref="Y2539:Y2544"/>
    <mergeCell ref="Z2539:Z2544"/>
    <mergeCell ref="AA2539:AA2544"/>
    <mergeCell ref="AB2539:AB2544"/>
    <mergeCell ref="AC2539:AC2544"/>
    <mergeCell ref="AD2539:AD2544"/>
    <mergeCell ref="AE2539:AE2544"/>
    <mergeCell ref="AF2539:AF2544"/>
    <mergeCell ref="A2545:A2547"/>
    <mergeCell ref="B2545:B2547"/>
    <mergeCell ref="C2545:C2547"/>
    <mergeCell ref="D2545:D2547"/>
    <mergeCell ref="E2545:E2547"/>
    <mergeCell ref="F2545:F2547"/>
    <mergeCell ref="G2545:G2547"/>
    <mergeCell ref="H2545:H2547"/>
    <mergeCell ref="I2545:I2547"/>
    <mergeCell ref="J2545:J2547"/>
    <mergeCell ref="K2545:K2547"/>
    <mergeCell ref="L2545:L2547"/>
    <mergeCell ref="M2545:M2547"/>
    <mergeCell ref="N2545:N2547"/>
    <mergeCell ref="O2545:O2547"/>
    <mergeCell ref="V2545:V2547"/>
    <mergeCell ref="W2545:W2547"/>
    <mergeCell ref="X2545:X2547"/>
    <mergeCell ref="Y2545:Y2547"/>
    <mergeCell ref="Z2545:Z2547"/>
    <mergeCell ref="AA2545:AA2547"/>
    <mergeCell ref="AB2545:AB2547"/>
    <mergeCell ref="AC2545:AC2547"/>
    <mergeCell ref="AD2545:AD2547"/>
    <mergeCell ref="AE2545:AE2547"/>
    <mergeCell ref="AF2545:AF2547"/>
    <mergeCell ref="A2548:A2551"/>
    <mergeCell ref="B2548:B2551"/>
    <mergeCell ref="C2548:C2551"/>
    <mergeCell ref="D2548:D2551"/>
    <mergeCell ref="E2548:E2551"/>
    <mergeCell ref="F2548:F2551"/>
    <mergeCell ref="G2548:G2551"/>
    <mergeCell ref="H2548:H2551"/>
    <mergeCell ref="I2548:I2551"/>
    <mergeCell ref="J2548:J2551"/>
    <mergeCell ref="K2548:K2551"/>
    <mergeCell ref="L2548:L2551"/>
    <mergeCell ref="M2548:M2551"/>
    <mergeCell ref="N2548:N2551"/>
    <mergeCell ref="O2548:O2551"/>
    <mergeCell ref="V2548:V2551"/>
    <mergeCell ref="W2548:W2551"/>
    <mergeCell ref="X2548:X2551"/>
    <mergeCell ref="Y2548:Y2551"/>
    <mergeCell ref="Z2548:Z2551"/>
    <mergeCell ref="AA2548:AA2551"/>
    <mergeCell ref="AB2548:AB2551"/>
    <mergeCell ref="AC2548:AC2551"/>
    <mergeCell ref="AD2548:AD2551"/>
    <mergeCell ref="AE2548:AE2551"/>
    <mergeCell ref="AF2548:AF2551"/>
    <mergeCell ref="A2552:A2557"/>
    <mergeCell ref="B2552:B2557"/>
    <mergeCell ref="C2552:C2557"/>
    <mergeCell ref="D2552:D2557"/>
    <mergeCell ref="E2552:E2557"/>
    <mergeCell ref="F2552:F2557"/>
    <mergeCell ref="G2552:G2557"/>
    <mergeCell ref="H2552:H2557"/>
    <mergeCell ref="I2552:I2557"/>
    <mergeCell ref="J2552:J2557"/>
    <mergeCell ref="K2552:K2557"/>
    <mergeCell ref="L2552:L2557"/>
    <mergeCell ref="M2552:M2557"/>
    <mergeCell ref="N2552:N2557"/>
    <mergeCell ref="O2552:O2557"/>
    <mergeCell ref="V2552:V2557"/>
    <mergeCell ref="W2552:W2557"/>
    <mergeCell ref="X2552:X2557"/>
    <mergeCell ref="Y2552:Y2557"/>
    <mergeCell ref="Z2552:Z2557"/>
    <mergeCell ref="AA2552:AA2557"/>
    <mergeCell ref="AB2552:AB2557"/>
    <mergeCell ref="AC2552:AC2557"/>
    <mergeCell ref="AD2552:AD2557"/>
    <mergeCell ref="AE2552:AE2557"/>
    <mergeCell ref="AF2552:AF2557"/>
    <mergeCell ref="A2558:A2562"/>
    <mergeCell ref="B2558:B2562"/>
    <mergeCell ref="C2558:C2562"/>
    <mergeCell ref="D2558:D2562"/>
    <mergeCell ref="E2558:E2562"/>
    <mergeCell ref="F2558:F2562"/>
    <mergeCell ref="G2558:G2562"/>
    <mergeCell ref="H2558:H2562"/>
    <mergeCell ref="I2558:I2562"/>
    <mergeCell ref="J2558:J2562"/>
    <mergeCell ref="K2558:K2562"/>
    <mergeCell ref="L2558:L2562"/>
    <mergeCell ref="M2558:M2562"/>
    <mergeCell ref="N2558:N2562"/>
    <mergeCell ref="O2558:O2562"/>
    <mergeCell ref="P2558:P2562"/>
    <mergeCell ref="V2558:V2562"/>
    <mergeCell ref="W2558:W2562"/>
    <mergeCell ref="X2558:X2562"/>
    <mergeCell ref="Y2558:Y2562"/>
    <mergeCell ref="Z2558:Z2562"/>
    <mergeCell ref="AA2558:AA2562"/>
    <mergeCell ref="AB2558:AB2562"/>
    <mergeCell ref="AC2558:AC2562"/>
    <mergeCell ref="AD2558:AD2562"/>
    <mergeCell ref="AE2558:AE2562"/>
    <mergeCell ref="AF2558:AF2562"/>
    <mergeCell ref="Q2559:T2559"/>
    <mergeCell ref="Q2560:T2560"/>
    <mergeCell ref="Q2561:T2561"/>
    <mergeCell ref="Q2562:T2562"/>
    <mergeCell ref="A2563:A2565"/>
    <mergeCell ref="B2563:B2565"/>
    <mergeCell ref="C2563:C2565"/>
    <mergeCell ref="D2563:D2565"/>
    <mergeCell ref="E2563:E2565"/>
    <mergeCell ref="F2563:F2565"/>
    <mergeCell ref="G2563:G2565"/>
    <mergeCell ref="H2563:H2565"/>
    <mergeCell ref="I2563:I2565"/>
    <mergeCell ref="J2563:J2565"/>
    <mergeCell ref="K2563:K2565"/>
    <mergeCell ref="L2563:L2565"/>
    <mergeCell ref="M2563:M2565"/>
    <mergeCell ref="N2563:N2565"/>
    <mergeCell ref="O2563:O2565"/>
    <mergeCell ref="V2563:V2565"/>
    <mergeCell ref="W2563:W2565"/>
    <mergeCell ref="X2563:X2565"/>
    <mergeCell ref="Y2563:Y2565"/>
    <mergeCell ref="Z2563:Z2565"/>
    <mergeCell ref="AA2563:AA2565"/>
    <mergeCell ref="AB2563:AB2565"/>
    <mergeCell ref="AC2563:AC2565"/>
    <mergeCell ref="AD2563:AD2565"/>
    <mergeCell ref="AE2563:AE2565"/>
    <mergeCell ref="AF2563:AF2565"/>
    <mergeCell ref="A2568:A2571"/>
    <mergeCell ref="B2568:B2571"/>
    <mergeCell ref="C2568:C2571"/>
    <mergeCell ref="D2568:D2571"/>
    <mergeCell ref="E2568:E2571"/>
    <mergeCell ref="F2568:F2571"/>
    <mergeCell ref="G2568:G2571"/>
    <mergeCell ref="H2568:H2571"/>
    <mergeCell ref="I2568:I2571"/>
    <mergeCell ref="J2568:J2571"/>
    <mergeCell ref="K2568:K2571"/>
    <mergeCell ref="L2568:L2571"/>
    <mergeCell ref="M2568:M2571"/>
    <mergeCell ref="N2568:N2571"/>
    <mergeCell ref="O2568:O2571"/>
    <mergeCell ref="V2568:V2571"/>
    <mergeCell ref="W2568:W2571"/>
    <mergeCell ref="X2568:X2571"/>
    <mergeCell ref="Y2568:Y2571"/>
    <mergeCell ref="Z2568:Z2571"/>
    <mergeCell ref="AA2568:AA2571"/>
    <mergeCell ref="AB2568:AB2571"/>
    <mergeCell ref="AC2568:AC2571"/>
    <mergeCell ref="AD2568:AD2571"/>
    <mergeCell ref="AE2568:AE2571"/>
    <mergeCell ref="AF2568:AF2571"/>
    <mergeCell ref="A2573:A2577"/>
    <mergeCell ref="B2573:B2577"/>
    <mergeCell ref="C2573:C2577"/>
    <mergeCell ref="D2573:D2577"/>
    <mergeCell ref="E2573:E2577"/>
    <mergeCell ref="F2573:F2577"/>
    <mergeCell ref="G2573:G2577"/>
    <mergeCell ref="H2573:H2577"/>
    <mergeCell ref="I2573:I2577"/>
    <mergeCell ref="J2573:J2577"/>
    <mergeCell ref="K2573:K2577"/>
    <mergeCell ref="L2573:L2577"/>
    <mergeCell ref="M2573:M2577"/>
    <mergeCell ref="N2573:N2577"/>
    <mergeCell ref="O2573:O2577"/>
    <mergeCell ref="V2573:V2577"/>
    <mergeCell ref="W2573:W2577"/>
    <mergeCell ref="X2573:X2577"/>
    <mergeCell ref="Y2573:Y2577"/>
    <mergeCell ref="Z2573:Z2577"/>
    <mergeCell ref="AA2573:AA2577"/>
    <mergeCell ref="AB2573:AB2577"/>
    <mergeCell ref="AC2573:AC2577"/>
    <mergeCell ref="AD2573:AD2577"/>
    <mergeCell ref="AE2573:AE2577"/>
    <mergeCell ref="AF2573:AF2577"/>
    <mergeCell ref="A2578:A2583"/>
    <mergeCell ref="B2578:B2583"/>
    <mergeCell ref="C2578:C2583"/>
    <mergeCell ref="D2578:D2583"/>
    <mergeCell ref="E2578:E2583"/>
    <mergeCell ref="F2578:F2583"/>
    <mergeCell ref="G2578:G2583"/>
    <mergeCell ref="H2578:H2583"/>
    <mergeCell ref="I2578:I2583"/>
    <mergeCell ref="J2578:J2583"/>
    <mergeCell ref="K2578:K2583"/>
    <mergeCell ref="L2578:L2583"/>
    <mergeCell ref="M2578:M2583"/>
    <mergeCell ref="N2578:N2583"/>
    <mergeCell ref="O2578:O2583"/>
    <mergeCell ref="V2578:V2583"/>
    <mergeCell ref="W2578:W2583"/>
    <mergeCell ref="X2578:X2583"/>
    <mergeCell ref="Y2578:Y2583"/>
    <mergeCell ref="Z2578:Z2583"/>
    <mergeCell ref="AA2578:AA2583"/>
    <mergeCell ref="AB2578:AB2583"/>
    <mergeCell ref="AC2578:AC2583"/>
    <mergeCell ref="AD2578:AD2583"/>
    <mergeCell ref="AE2578:AE2583"/>
    <mergeCell ref="AF2578:AF2583"/>
    <mergeCell ref="A2584:A2586"/>
    <mergeCell ref="B2584:B2586"/>
    <mergeCell ref="C2584:C2586"/>
    <mergeCell ref="D2584:D2586"/>
    <mergeCell ref="E2584:E2586"/>
    <mergeCell ref="F2584:F2586"/>
    <mergeCell ref="G2584:G2586"/>
    <mergeCell ref="H2584:H2586"/>
    <mergeCell ref="I2584:I2586"/>
    <mergeCell ref="J2584:J2586"/>
    <mergeCell ref="K2584:K2586"/>
    <mergeCell ref="L2584:L2586"/>
    <mergeCell ref="M2584:M2586"/>
    <mergeCell ref="N2584:N2586"/>
    <mergeCell ref="O2584:O2586"/>
    <mergeCell ref="V2584:V2586"/>
    <mergeCell ref="W2584:W2586"/>
    <mergeCell ref="X2584:X2586"/>
    <mergeCell ref="Y2584:Y2586"/>
    <mergeCell ref="Z2584:Z2586"/>
    <mergeCell ref="AA2584:AA2586"/>
    <mergeCell ref="AB2584:AB2586"/>
    <mergeCell ref="AC2584:AC2586"/>
    <mergeCell ref="AD2584:AD2586"/>
    <mergeCell ref="AE2584:AE2586"/>
    <mergeCell ref="AF2584:AF2586"/>
    <mergeCell ref="A2587:A2589"/>
    <mergeCell ref="B2587:B2589"/>
    <mergeCell ref="C2587:C2589"/>
    <mergeCell ref="D2587:D2589"/>
    <mergeCell ref="E2587:E2589"/>
    <mergeCell ref="F2587:F2589"/>
    <mergeCell ref="G2587:G2589"/>
    <mergeCell ref="H2587:H2589"/>
    <mergeCell ref="I2587:I2589"/>
    <mergeCell ref="J2587:J2589"/>
    <mergeCell ref="K2587:K2589"/>
    <mergeCell ref="L2587:L2589"/>
    <mergeCell ref="M2587:M2589"/>
    <mergeCell ref="N2587:N2589"/>
    <mergeCell ref="O2587:O2589"/>
    <mergeCell ref="V2587:V2589"/>
    <mergeCell ref="W2587:W2589"/>
    <mergeCell ref="X2587:X2589"/>
    <mergeCell ref="Y2587:Y2589"/>
    <mergeCell ref="Z2587:Z2589"/>
    <mergeCell ref="AA2587:AA2589"/>
    <mergeCell ref="AB2587:AB2589"/>
    <mergeCell ref="AC2587:AC2589"/>
    <mergeCell ref="AD2587:AD2589"/>
    <mergeCell ref="AE2587:AE2589"/>
    <mergeCell ref="AF2587:AF2589"/>
    <mergeCell ref="A2591:A2593"/>
    <mergeCell ref="B2591:B2593"/>
    <mergeCell ref="C2591:C2593"/>
    <mergeCell ref="D2591:D2593"/>
    <mergeCell ref="E2591:E2593"/>
    <mergeCell ref="F2591:F2593"/>
    <mergeCell ref="G2591:G2593"/>
    <mergeCell ref="H2591:H2593"/>
    <mergeCell ref="I2591:I2593"/>
    <mergeCell ref="J2591:J2593"/>
    <mergeCell ref="K2591:K2593"/>
    <mergeCell ref="L2591:L2593"/>
    <mergeCell ref="M2591:M2593"/>
    <mergeCell ref="N2591:N2593"/>
    <mergeCell ref="O2591:O2593"/>
    <mergeCell ref="V2591:V2593"/>
    <mergeCell ref="W2591:W2593"/>
    <mergeCell ref="X2591:X2593"/>
    <mergeCell ref="Y2591:Y2593"/>
    <mergeCell ref="Z2591:Z2593"/>
    <mergeCell ref="AA2591:AA2593"/>
    <mergeCell ref="AB2591:AB2593"/>
    <mergeCell ref="AC2591:AC2593"/>
    <mergeCell ref="AD2591:AD2593"/>
    <mergeCell ref="AE2591:AE2593"/>
    <mergeCell ref="AF2591:AF2593"/>
    <mergeCell ref="A2594:A2596"/>
    <mergeCell ref="B2594:B2596"/>
    <mergeCell ref="C2594:C2596"/>
    <mergeCell ref="D2594:D2596"/>
    <mergeCell ref="E2594:E2596"/>
    <mergeCell ref="F2594:F2596"/>
    <mergeCell ref="G2594:G2596"/>
    <mergeCell ref="H2594:H2596"/>
    <mergeCell ref="I2594:I2596"/>
    <mergeCell ref="J2594:J2596"/>
    <mergeCell ref="K2594:K2596"/>
    <mergeCell ref="L2594:L2596"/>
    <mergeCell ref="M2594:M2596"/>
    <mergeCell ref="N2594:N2596"/>
    <mergeCell ref="O2594:O2596"/>
    <mergeCell ref="V2594:V2596"/>
    <mergeCell ref="W2594:W2596"/>
    <mergeCell ref="X2594:X2596"/>
    <mergeCell ref="Y2594:Y2596"/>
    <mergeCell ref="Z2594:Z2596"/>
    <mergeCell ref="AA2594:AA2596"/>
    <mergeCell ref="AB2594:AB2596"/>
    <mergeCell ref="AC2594:AC2596"/>
    <mergeCell ref="AD2594:AD2596"/>
    <mergeCell ref="AE2594:AE2596"/>
    <mergeCell ref="AF2594:AF2596"/>
    <mergeCell ref="A2599:A2601"/>
    <mergeCell ref="B2599:B2601"/>
    <mergeCell ref="C2599:C2601"/>
    <mergeCell ref="D2599:D2601"/>
    <mergeCell ref="E2599:E2601"/>
    <mergeCell ref="F2599:F2601"/>
    <mergeCell ref="G2599:G2601"/>
    <mergeCell ref="H2599:H2601"/>
    <mergeCell ref="I2599:I2601"/>
    <mergeCell ref="J2599:J2601"/>
    <mergeCell ref="K2599:K2601"/>
    <mergeCell ref="L2599:L2601"/>
    <mergeCell ref="M2599:M2601"/>
    <mergeCell ref="N2599:N2601"/>
    <mergeCell ref="O2599:O2601"/>
    <mergeCell ref="V2599:V2601"/>
    <mergeCell ref="W2599:W2601"/>
    <mergeCell ref="X2599:X2601"/>
    <mergeCell ref="Y2599:Y2601"/>
    <mergeCell ref="Z2599:Z2601"/>
    <mergeCell ref="AA2599:AA2601"/>
    <mergeCell ref="AB2599:AB2601"/>
    <mergeCell ref="AC2599:AC2601"/>
    <mergeCell ref="AD2599:AD2601"/>
    <mergeCell ref="AE2599:AE2601"/>
    <mergeCell ref="AF2599:AF2601"/>
    <mergeCell ref="A2602:A2606"/>
    <mergeCell ref="B2602:B2606"/>
    <mergeCell ref="C2602:C2606"/>
    <mergeCell ref="D2602:D2606"/>
    <mergeCell ref="E2602:E2606"/>
    <mergeCell ref="F2602:F2606"/>
    <mergeCell ref="G2602:G2606"/>
    <mergeCell ref="H2602:H2606"/>
    <mergeCell ref="I2602:I2606"/>
    <mergeCell ref="J2602:J2606"/>
    <mergeCell ref="K2602:K2606"/>
    <mergeCell ref="L2602:L2606"/>
    <mergeCell ref="M2602:M2606"/>
    <mergeCell ref="N2602:N2606"/>
    <mergeCell ref="O2602:O2606"/>
    <mergeCell ref="V2602:V2606"/>
    <mergeCell ref="W2602:W2606"/>
    <mergeCell ref="X2602:X2606"/>
    <mergeCell ref="Y2602:Y2606"/>
    <mergeCell ref="Z2602:Z2606"/>
    <mergeCell ref="AA2602:AA2606"/>
    <mergeCell ref="AB2602:AB2606"/>
    <mergeCell ref="AC2602:AC2606"/>
    <mergeCell ref="AD2602:AD2606"/>
    <mergeCell ref="AE2602:AE2606"/>
    <mergeCell ref="AF2602:AF2606"/>
    <mergeCell ref="A2607:A2611"/>
    <mergeCell ref="B2607:B2611"/>
    <mergeCell ref="C2607:C2611"/>
    <mergeCell ref="D2607:D2611"/>
    <mergeCell ref="E2607:E2611"/>
    <mergeCell ref="F2607:F2611"/>
    <mergeCell ref="G2607:G2611"/>
    <mergeCell ref="H2607:H2611"/>
    <mergeCell ref="I2607:I2611"/>
    <mergeCell ref="J2607:J2611"/>
    <mergeCell ref="K2607:K2611"/>
    <mergeCell ref="L2607:L2611"/>
    <mergeCell ref="M2607:M2611"/>
    <mergeCell ref="N2607:N2611"/>
    <mergeCell ref="O2607:O2611"/>
    <mergeCell ref="P2607:P2611"/>
    <mergeCell ref="V2607:V2611"/>
    <mergeCell ref="W2607:W2611"/>
    <mergeCell ref="X2607:X2611"/>
    <mergeCell ref="Y2607:Y2611"/>
    <mergeCell ref="Z2607:Z2611"/>
    <mergeCell ref="AA2607:AA2611"/>
    <mergeCell ref="AB2607:AB2611"/>
    <mergeCell ref="AC2607:AC2611"/>
    <mergeCell ref="AD2607:AD2611"/>
    <mergeCell ref="AE2607:AE2611"/>
    <mergeCell ref="AF2607:AF2611"/>
    <mergeCell ref="Q2608:T2608"/>
    <mergeCell ref="Q2609:T2609"/>
    <mergeCell ref="Q2610:T2610"/>
    <mergeCell ref="Q2611:T2611"/>
    <mergeCell ref="A2612:A2616"/>
    <mergeCell ref="B2612:B2616"/>
    <mergeCell ref="C2612:C2616"/>
    <mergeCell ref="D2612:D2616"/>
    <mergeCell ref="E2612:E2616"/>
    <mergeCell ref="F2612:F2616"/>
    <mergeCell ref="G2612:G2616"/>
    <mergeCell ref="H2612:H2616"/>
    <mergeCell ref="I2612:I2616"/>
    <mergeCell ref="J2612:J2616"/>
    <mergeCell ref="K2612:K2616"/>
    <mergeCell ref="L2612:L2616"/>
    <mergeCell ref="M2612:M2616"/>
    <mergeCell ref="N2612:N2616"/>
    <mergeCell ref="O2612:O2616"/>
    <mergeCell ref="V2612:V2616"/>
    <mergeCell ref="W2612:W2616"/>
    <mergeCell ref="X2612:X2616"/>
    <mergeCell ref="Y2612:Y2616"/>
    <mergeCell ref="Z2612:Z2616"/>
    <mergeCell ref="AA2612:AA2616"/>
    <mergeCell ref="AB2612:AB2616"/>
    <mergeCell ref="AC2612:AC2616"/>
    <mergeCell ref="AD2612:AD2616"/>
    <mergeCell ref="AE2612:AE2616"/>
    <mergeCell ref="AF2612:AF2616"/>
    <mergeCell ref="A2617:A2620"/>
    <mergeCell ref="B2617:B2620"/>
    <mergeCell ref="C2617:C2620"/>
    <mergeCell ref="D2617:D2620"/>
    <mergeCell ref="E2617:E2620"/>
    <mergeCell ref="F2617:F2620"/>
    <mergeCell ref="G2617:G2620"/>
    <mergeCell ref="H2617:H2620"/>
    <mergeCell ref="I2617:I2620"/>
    <mergeCell ref="J2617:J2620"/>
    <mergeCell ref="K2617:K2620"/>
    <mergeCell ref="L2617:L2620"/>
    <mergeCell ref="M2617:M2620"/>
    <mergeCell ref="N2617:N2620"/>
    <mergeCell ref="O2617:O2620"/>
    <mergeCell ref="V2617:V2620"/>
    <mergeCell ref="W2617:W2620"/>
    <mergeCell ref="X2617:X2620"/>
    <mergeCell ref="Y2617:Y2620"/>
    <mergeCell ref="Z2617:Z2620"/>
    <mergeCell ref="AA2617:AA2620"/>
    <mergeCell ref="AB2617:AB2620"/>
    <mergeCell ref="AC2617:AC2620"/>
    <mergeCell ref="AD2617:AD2620"/>
    <mergeCell ref="AE2617:AE2620"/>
    <mergeCell ref="AF2617:AF2620"/>
    <mergeCell ref="A2621:A2625"/>
    <mergeCell ref="B2621:B2625"/>
    <mergeCell ref="C2621:C2625"/>
    <mergeCell ref="D2621:D2625"/>
    <mergeCell ref="E2621:E2625"/>
    <mergeCell ref="F2621:F2625"/>
    <mergeCell ref="G2621:G2625"/>
    <mergeCell ref="H2621:H2625"/>
    <mergeCell ref="I2621:I2625"/>
    <mergeCell ref="J2621:J2625"/>
    <mergeCell ref="K2621:K2625"/>
    <mergeCell ref="L2621:L2625"/>
    <mergeCell ref="M2621:M2625"/>
    <mergeCell ref="N2621:N2625"/>
    <mergeCell ref="O2621:O2625"/>
    <mergeCell ref="P2621:P2625"/>
    <mergeCell ref="V2621:V2625"/>
    <mergeCell ref="W2621:W2625"/>
    <mergeCell ref="X2621:X2625"/>
    <mergeCell ref="Y2621:Y2625"/>
    <mergeCell ref="Z2621:Z2625"/>
    <mergeCell ref="AA2621:AA2625"/>
    <mergeCell ref="AB2621:AB2625"/>
    <mergeCell ref="AC2621:AC2625"/>
    <mergeCell ref="AD2621:AD2625"/>
    <mergeCell ref="AE2621:AE2625"/>
    <mergeCell ref="AF2621:AF2625"/>
    <mergeCell ref="Q2622:T2622"/>
    <mergeCell ref="Q2623:T2623"/>
    <mergeCell ref="Q2624:T2624"/>
    <mergeCell ref="Q2625:T2625"/>
    <mergeCell ref="A2626:A2629"/>
    <mergeCell ref="B2626:B2629"/>
    <mergeCell ref="C2626:C2629"/>
    <mergeCell ref="D2626:D2629"/>
    <mergeCell ref="E2626:E2629"/>
    <mergeCell ref="F2626:F2629"/>
    <mergeCell ref="G2626:G2629"/>
    <mergeCell ref="H2626:H2629"/>
    <mergeCell ref="I2626:I2629"/>
    <mergeCell ref="J2626:J2629"/>
    <mergeCell ref="K2626:K2629"/>
    <mergeCell ref="L2626:L2629"/>
    <mergeCell ref="M2626:M2629"/>
    <mergeCell ref="N2626:N2629"/>
    <mergeCell ref="O2626:O2629"/>
    <mergeCell ref="V2626:V2629"/>
    <mergeCell ref="W2626:W2629"/>
    <mergeCell ref="X2626:X2629"/>
    <mergeCell ref="Y2626:Y2629"/>
    <mergeCell ref="Z2626:Z2629"/>
    <mergeCell ref="AA2626:AA2629"/>
    <mergeCell ref="AB2626:AB2629"/>
    <mergeCell ref="AC2626:AC2629"/>
    <mergeCell ref="AD2626:AD2629"/>
    <mergeCell ref="AE2626:AE2629"/>
    <mergeCell ref="AF2626:AF2629"/>
    <mergeCell ref="A2630:A2633"/>
    <mergeCell ref="B2630:B2633"/>
    <mergeCell ref="C2630:C2633"/>
    <mergeCell ref="D2630:D2633"/>
    <mergeCell ref="E2630:E2633"/>
    <mergeCell ref="F2630:F2633"/>
    <mergeCell ref="G2630:G2633"/>
    <mergeCell ref="H2630:H2633"/>
    <mergeCell ref="I2630:I2633"/>
    <mergeCell ref="J2630:J2633"/>
    <mergeCell ref="K2630:K2633"/>
    <mergeCell ref="L2630:L2633"/>
    <mergeCell ref="M2630:M2633"/>
    <mergeCell ref="N2630:N2633"/>
    <mergeCell ref="O2630:O2633"/>
    <mergeCell ref="V2630:V2633"/>
    <mergeCell ref="W2630:W2633"/>
    <mergeCell ref="X2630:X2633"/>
    <mergeCell ref="Y2630:Y2633"/>
    <mergeCell ref="Z2630:Z2633"/>
    <mergeCell ref="AA2630:AA2633"/>
    <mergeCell ref="AB2630:AB2633"/>
    <mergeCell ref="AC2630:AC2633"/>
    <mergeCell ref="AD2630:AD2633"/>
    <mergeCell ref="AE2630:AE2633"/>
    <mergeCell ref="AF2630:AF2633"/>
    <mergeCell ref="A2634:A2638"/>
    <mergeCell ref="B2634:B2638"/>
    <mergeCell ref="C2634:C2638"/>
    <mergeCell ref="D2634:D2638"/>
    <mergeCell ref="E2634:E2638"/>
    <mergeCell ref="F2634:F2638"/>
    <mergeCell ref="G2634:G2638"/>
    <mergeCell ref="H2634:H2638"/>
    <mergeCell ref="I2634:I2638"/>
    <mergeCell ref="J2634:J2638"/>
    <mergeCell ref="K2634:K2638"/>
    <mergeCell ref="L2634:L2638"/>
    <mergeCell ref="M2634:M2638"/>
    <mergeCell ref="N2634:N2638"/>
    <mergeCell ref="O2634:O2638"/>
    <mergeCell ref="V2634:V2638"/>
    <mergeCell ref="W2634:W2638"/>
    <mergeCell ref="X2634:X2638"/>
    <mergeCell ref="Y2634:Y2638"/>
    <mergeCell ref="Z2634:Z2638"/>
    <mergeCell ref="AA2634:AA2638"/>
    <mergeCell ref="AB2634:AB2638"/>
    <mergeCell ref="AC2634:AC2638"/>
    <mergeCell ref="AD2634:AD2638"/>
    <mergeCell ref="AE2634:AE2638"/>
    <mergeCell ref="AF2634:AF2638"/>
    <mergeCell ref="A2639:A2643"/>
    <mergeCell ref="B2639:B2643"/>
    <mergeCell ref="C2639:C2643"/>
    <mergeCell ref="D2639:D2643"/>
    <mergeCell ref="E2639:E2643"/>
    <mergeCell ref="F2639:F2643"/>
    <mergeCell ref="G2639:G2643"/>
    <mergeCell ref="H2639:H2643"/>
    <mergeCell ref="I2639:I2643"/>
    <mergeCell ref="J2639:J2643"/>
    <mergeCell ref="K2639:K2643"/>
    <mergeCell ref="L2639:L2643"/>
    <mergeCell ref="M2639:M2643"/>
    <mergeCell ref="N2639:N2643"/>
    <mergeCell ref="O2639:O2643"/>
    <mergeCell ref="P2639:P2643"/>
    <mergeCell ref="V2639:V2643"/>
    <mergeCell ref="W2639:W2643"/>
    <mergeCell ref="X2639:X2643"/>
    <mergeCell ref="Y2639:Y2643"/>
    <mergeCell ref="Z2639:Z2643"/>
    <mergeCell ref="AA2639:AA2643"/>
    <mergeCell ref="AB2639:AB2643"/>
    <mergeCell ref="AC2639:AC2643"/>
    <mergeCell ref="AD2639:AD2643"/>
    <mergeCell ref="AE2639:AE2643"/>
    <mergeCell ref="AF2639:AF2643"/>
    <mergeCell ref="Q2640:T2640"/>
    <mergeCell ref="Q2641:T2641"/>
    <mergeCell ref="Q2642:T2642"/>
    <mergeCell ref="Q2643:T2643"/>
    <mergeCell ref="A2648:A2652"/>
    <mergeCell ref="B2648:B2652"/>
    <mergeCell ref="C2648:C2652"/>
    <mergeCell ref="D2648:D2652"/>
    <mergeCell ref="E2648:E2652"/>
    <mergeCell ref="F2648:F2652"/>
    <mergeCell ref="G2648:G2652"/>
    <mergeCell ref="H2648:H2652"/>
    <mergeCell ref="I2648:I2652"/>
    <mergeCell ref="J2648:J2652"/>
    <mergeCell ref="K2648:K2652"/>
    <mergeCell ref="L2648:L2652"/>
    <mergeCell ref="M2648:M2652"/>
    <mergeCell ref="N2648:N2652"/>
    <mergeCell ref="O2648:O2652"/>
    <mergeCell ref="V2648:V2652"/>
    <mergeCell ref="W2648:W2652"/>
    <mergeCell ref="X2648:X2652"/>
    <mergeCell ref="Y2648:Y2652"/>
    <mergeCell ref="Z2648:Z2652"/>
    <mergeCell ref="AA2648:AA2652"/>
    <mergeCell ref="AB2648:AB2652"/>
    <mergeCell ref="AC2648:AC2652"/>
    <mergeCell ref="AD2648:AD2652"/>
    <mergeCell ref="AE2648:AE2652"/>
    <mergeCell ref="AF2648:AF2652"/>
    <mergeCell ref="A2657:A2661"/>
    <mergeCell ref="B2657:B2661"/>
    <mergeCell ref="C2657:C2661"/>
    <mergeCell ref="D2657:D2661"/>
    <mergeCell ref="E2657:E2661"/>
    <mergeCell ref="F2657:F2661"/>
    <mergeCell ref="G2657:G2661"/>
    <mergeCell ref="H2657:H2661"/>
    <mergeCell ref="I2657:I2661"/>
    <mergeCell ref="J2657:J2661"/>
    <mergeCell ref="K2657:K2661"/>
    <mergeCell ref="L2657:L2661"/>
    <mergeCell ref="M2657:M2661"/>
    <mergeCell ref="N2657:N2661"/>
    <mergeCell ref="O2657:O2661"/>
    <mergeCell ref="V2657:V2661"/>
    <mergeCell ref="W2657:W2661"/>
    <mergeCell ref="X2657:X2661"/>
    <mergeCell ref="Y2657:Y2661"/>
    <mergeCell ref="Z2657:Z2661"/>
    <mergeCell ref="AA2657:AA2661"/>
    <mergeCell ref="AB2657:AB2661"/>
    <mergeCell ref="AC2657:AC2661"/>
    <mergeCell ref="AD2657:AD2661"/>
    <mergeCell ref="AE2657:AE2661"/>
    <mergeCell ref="AF2657:AF2661"/>
    <mergeCell ref="A2668:A2670"/>
    <mergeCell ref="B2668:B2670"/>
    <mergeCell ref="C2668:C2670"/>
    <mergeCell ref="D2668:D2670"/>
    <mergeCell ref="E2668:E2670"/>
    <mergeCell ref="F2668:F2670"/>
    <mergeCell ref="G2668:G2670"/>
    <mergeCell ref="H2668:H2670"/>
    <mergeCell ref="I2668:I2670"/>
    <mergeCell ref="J2668:J2670"/>
    <mergeCell ref="K2668:K2670"/>
    <mergeCell ref="L2668:L2670"/>
    <mergeCell ref="M2668:M2670"/>
    <mergeCell ref="N2668:N2670"/>
    <mergeCell ref="O2668:O2670"/>
    <mergeCell ref="V2668:V2670"/>
    <mergeCell ref="W2668:W2670"/>
    <mergeCell ref="X2668:X2670"/>
    <mergeCell ref="Y2668:Y2670"/>
    <mergeCell ref="Z2668:Z2670"/>
    <mergeCell ref="AA2668:AA2670"/>
    <mergeCell ref="AB2668:AB2670"/>
    <mergeCell ref="AC2668:AC2670"/>
    <mergeCell ref="AD2668:AD2670"/>
    <mergeCell ref="AE2668:AE2670"/>
    <mergeCell ref="AF2668:AF2670"/>
    <mergeCell ref="A2672:A2677"/>
    <mergeCell ref="B2672:B2677"/>
    <mergeCell ref="C2672:C2677"/>
    <mergeCell ref="D2672:D2677"/>
    <mergeCell ref="E2672:E2677"/>
    <mergeCell ref="F2672:F2677"/>
    <mergeCell ref="G2672:G2677"/>
    <mergeCell ref="H2672:H2677"/>
    <mergeCell ref="I2672:I2677"/>
    <mergeCell ref="J2672:J2677"/>
    <mergeCell ref="K2672:K2677"/>
    <mergeCell ref="L2672:L2677"/>
    <mergeCell ref="M2672:M2677"/>
    <mergeCell ref="N2672:N2677"/>
    <mergeCell ref="O2672:O2677"/>
    <mergeCell ref="V2672:V2677"/>
    <mergeCell ref="W2672:W2677"/>
    <mergeCell ref="X2672:X2677"/>
    <mergeCell ref="Y2672:Y2677"/>
    <mergeCell ref="Z2672:Z2677"/>
    <mergeCell ref="AA2672:AA2677"/>
    <mergeCell ref="AB2672:AB2677"/>
    <mergeCell ref="AC2672:AC2677"/>
    <mergeCell ref="AD2672:AD2677"/>
    <mergeCell ref="AE2672:AE2677"/>
    <mergeCell ref="AF2672:AF2677"/>
    <mergeCell ref="A2678:A2682"/>
    <mergeCell ref="B2678:B2682"/>
    <mergeCell ref="C2678:C2682"/>
    <mergeCell ref="D2678:D2682"/>
    <mergeCell ref="E2678:E2682"/>
    <mergeCell ref="F2678:F2682"/>
    <mergeCell ref="G2678:G2682"/>
    <mergeCell ref="H2678:H2682"/>
    <mergeCell ref="I2678:I2682"/>
    <mergeCell ref="J2678:J2682"/>
    <mergeCell ref="K2678:K2682"/>
    <mergeCell ref="L2678:L2682"/>
    <mergeCell ref="M2678:M2682"/>
    <mergeCell ref="N2678:N2682"/>
    <mergeCell ref="O2678:O2682"/>
    <mergeCell ref="P2678:P2682"/>
    <mergeCell ref="V2678:V2682"/>
    <mergeCell ref="W2678:W2682"/>
    <mergeCell ref="X2678:X2682"/>
    <mergeCell ref="Y2678:Y2682"/>
    <mergeCell ref="Z2678:Z2682"/>
    <mergeCell ref="AA2678:AA2682"/>
    <mergeCell ref="AB2678:AB2682"/>
    <mergeCell ref="AC2678:AC2682"/>
    <mergeCell ref="AD2678:AD2682"/>
    <mergeCell ref="AE2678:AE2682"/>
    <mergeCell ref="AF2678:AF2682"/>
    <mergeCell ref="Q2679:T2679"/>
    <mergeCell ref="Q2680:T2680"/>
    <mergeCell ref="Q2681:T2681"/>
    <mergeCell ref="Q2682:T2682"/>
    <mergeCell ref="A2684:A2686"/>
    <mergeCell ref="B2684:B2686"/>
    <mergeCell ref="C2684:C2686"/>
    <mergeCell ref="D2684:D2686"/>
    <mergeCell ref="E2684:E2686"/>
    <mergeCell ref="F2684:F2686"/>
    <mergeCell ref="G2684:G2686"/>
    <mergeCell ref="H2684:H2686"/>
    <mergeCell ref="I2684:I2686"/>
    <mergeCell ref="J2684:J2686"/>
    <mergeCell ref="K2684:K2686"/>
    <mergeCell ref="L2684:L2686"/>
    <mergeCell ref="M2684:M2686"/>
    <mergeCell ref="N2684:N2686"/>
    <mergeCell ref="O2684:O2686"/>
    <mergeCell ref="V2684:V2686"/>
    <mergeCell ref="W2684:W2686"/>
    <mergeCell ref="X2684:X2686"/>
    <mergeCell ref="Y2684:Y2686"/>
    <mergeCell ref="Z2684:Z2686"/>
    <mergeCell ref="AA2684:AA2686"/>
    <mergeCell ref="AB2684:AB2686"/>
    <mergeCell ref="AC2684:AC2686"/>
    <mergeCell ref="AD2684:AD2686"/>
    <mergeCell ref="AE2684:AE2686"/>
    <mergeCell ref="AF2684:AF2686"/>
    <mergeCell ref="A2687:A2692"/>
    <mergeCell ref="B2687:B2692"/>
    <mergeCell ref="C2687:C2692"/>
    <mergeCell ref="D2687:D2692"/>
    <mergeCell ref="E2687:E2692"/>
    <mergeCell ref="F2687:F2692"/>
    <mergeCell ref="G2687:G2692"/>
    <mergeCell ref="H2687:H2692"/>
    <mergeCell ref="I2687:I2692"/>
    <mergeCell ref="J2687:J2692"/>
    <mergeCell ref="K2687:K2692"/>
    <mergeCell ref="L2687:L2692"/>
    <mergeCell ref="M2687:M2692"/>
    <mergeCell ref="N2687:N2692"/>
    <mergeCell ref="O2687:O2692"/>
    <mergeCell ref="V2687:V2692"/>
    <mergeCell ref="W2687:W2692"/>
    <mergeCell ref="X2687:X2692"/>
    <mergeCell ref="Y2687:Y2692"/>
    <mergeCell ref="Z2687:Z2692"/>
    <mergeCell ref="AA2687:AA2692"/>
    <mergeCell ref="AB2687:AB2692"/>
    <mergeCell ref="AC2687:AC2692"/>
    <mergeCell ref="AD2687:AD2692"/>
    <mergeCell ref="AE2687:AE2692"/>
    <mergeCell ref="AF2687:AF2692"/>
    <mergeCell ref="A2693:A2695"/>
    <mergeCell ref="B2693:B2695"/>
    <mergeCell ref="C2693:C2695"/>
    <mergeCell ref="D2693:D2695"/>
    <mergeCell ref="E2693:E2695"/>
    <mergeCell ref="F2693:F2695"/>
    <mergeCell ref="G2693:G2695"/>
    <mergeCell ref="H2693:H2695"/>
    <mergeCell ref="I2693:I2695"/>
    <mergeCell ref="J2693:J2695"/>
    <mergeCell ref="K2693:K2695"/>
    <mergeCell ref="L2693:L2695"/>
    <mergeCell ref="M2693:M2695"/>
    <mergeCell ref="N2693:N2695"/>
    <mergeCell ref="O2693:O2695"/>
    <mergeCell ref="V2693:V2695"/>
    <mergeCell ref="W2693:W2695"/>
    <mergeCell ref="X2693:X2695"/>
    <mergeCell ref="Y2693:Y2695"/>
    <mergeCell ref="Z2693:Z2695"/>
    <mergeCell ref="AA2693:AA2695"/>
    <mergeCell ref="AB2693:AB2695"/>
    <mergeCell ref="AC2693:AC2695"/>
    <mergeCell ref="AD2693:AD2695"/>
    <mergeCell ref="AE2693:AE2695"/>
    <mergeCell ref="AF2693:AF2695"/>
    <mergeCell ref="A2696:A2700"/>
    <mergeCell ref="B2696:B2700"/>
    <mergeCell ref="C2696:C2700"/>
    <mergeCell ref="D2696:D2700"/>
    <mergeCell ref="E2696:E2700"/>
    <mergeCell ref="F2696:F2700"/>
    <mergeCell ref="G2696:G2700"/>
    <mergeCell ref="H2696:H2700"/>
    <mergeCell ref="I2696:I2700"/>
    <mergeCell ref="J2696:J2700"/>
    <mergeCell ref="K2696:K2700"/>
    <mergeCell ref="L2696:L2700"/>
    <mergeCell ref="M2696:M2700"/>
    <mergeCell ref="N2696:N2700"/>
    <mergeCell ref="O2696:O2700"/>
    <mergeCell ref="V2696:V2700"/>
    <mergeCell ref="W2696:W2700"/>
    <mergeCell ref="X2696:X2700"/>
    <mergeCell ref="Y2696:Y2700"/>
    <mergeCell ref="Z2696:Z2700"/>
    <mergeCell ref="AA2696:AA2700"/>
    <mergeCell ref="AB2696:AB2700"/>
    <mergeCell ref="AC2696:AC2700"/>
    <mergeCell ref="AD2696:AD2700"/>
    <mergeCell ref="AE2696:AE2700"/>
    <mergeCell ref="AF2696:AF2700"/>
    <mergeCell ref="A2702:A2704"/>
    <mergeCell ref="B2702:B2704"/>
    <mergeCell ref="C2702:C2704"/>
    <mergeCell ref="D2702:D2704"/>
    <mergeCell ref="E2702:E2704"/>
    <mergeCell ref="F2702:F2704"/>
    <mergeCell ref="G2702:G2704"/>
    <mergeCell ref="H2702:H2704"/>
    <mergeCell ref="I2702:I2704"/>
    <mergeCell ref="J2702:J2704"/>
    <mergeCell ref="K2702:K2704"/>
    <mergeCell ref="L2702:L2704"/>
    <mergeCell ref="M2702:M2704"/>
    <mergeCell ref="N2702:N2704"/>
    <mergeCell ref="O2702:O2704"/>
    <mergeCell ref="V2702:V2704"/>
    <mergeCell ref="W2702:W2704"/>
    <mergeCell ref="X2702:X2704"/>
    <mergeCell ref="Y2702:Y2704"/>
    <mergeCell ref="Z2702:Z2704"/>
    <mergeCell ref="AA2702:AA2704"/>
    <mergeCell ref="AB2702:AB2704"/>
    <mergeCell ref="AC2702:AC2704"/>
    <mergeCell ref="AD2702:AD2704"/>
    <mergeCell ref="AE2702:AE2704"/>
    <mergeCell ref="AF2702:AF2704"/>
    <mergeCell ref="A2705:A2710"/>
    <mergeCell ref="B2705:B2710"/>
    <mergeCell ref="C2705:C2710"/>
    <mergeCell ref="D2705:D2710"/>
    <mergeCell ref="E2705:E2710"/>
    <mergeCell ref="F2705:F2710"/>
    <mergeCell ref="G2705:G2710"/>
    <mergeCell ref="H2705:H2710"/>
    <mergeCell ref="I2705:I2710"/>
    <mergeCell ref="J2705:J2710"/>
    <mergeCell ref="K2705:K2710"/>
    <mergeCell ref="L2705:L2710"/>
    <mergeCell ref="M2705:M2710"/>
    <mergeCell ref="N2705:N2710"/>
    <mergeCell ref="O2705:O2710"/>
    <mergeCell ref="V2705:V2710"/>
    <mergeCell ref="W2705:W2710"/>
    <mergeCell ref="X2705:X2710"/>
    <mergeCell ref="Y2705:Y2710"/>
    <mergeCell ref="Z2705:Z2710"/>
    <mergeCell ref="AA2705:AA2710"/>
    <mergeCell ref="AB2705:AB2710"/>
    <mergeCell ref="AC2705:AC2710"/>
    <mergeCell ref="AD2705:AD2710"/>
    <mergeCell ref="AE2705:AE2710"/>
    <mergeCell ref="AF2705:AF2710"/>
    <mergeCell ref="A2711:A2712"/>
    <mergeCell ref="B2711:B2712"/>
    <mergeCell ref="C2711:C2712"/>
    <mergeCell ref="D2711:D2712"/>
    <mergeCell ref="E2711:E2712"/>
    <mergeCell ref="F2711:F2712"/>
    <mergeCell ref="G2711:G2712"/>
    <mergeCell ref="H2711:H2712"/>
    <mergeCell ref="I2711:I2712"/>
    <mergeCell ref="J2711:J2712"/>
    <mergeCell ref="K2711:K2712"/>
    <mergeCell ref="L2711:L2712"/>
    <mergeCell ref="M2711:M2712"/>
    <mergeCell ref="N2711:N2712"/>
    <mergeCell ref="O2711:O2712"/>
    <mergeCell ref="P2711:P2712"/>
    <mergeCell ref="V2711:V2712"/>
    <mergeCell ref="W2711:W2712"/>
    <mergeCell ref="X2711:X2712"/>
    <mergeCell ref="Y2711:Y2712"/>
    <mergeCell ref="Z2711:Z2712"/>
    <mergeCell ref="AA2711:AA2712"/>
    <mergeCell ref="AB2711:AB2712"/>
    <mergeCell ref="AC2711:AC2712"/>
    <mergeCell ref="AD2711:AD2712"/>
    <mergeCell ref="AE2711:AE2712"/>
    <mergeCell ref="AF2711:AF2712"/>
    <mergeCell ref="Q2712:T2712"/>
    <mergeCell ref="A2713:A2716"/>
    <mergeCell ref="B2713:B2716"/>
    <mergeCell ref="C2713:C2716"/>
    <mergeCell ref="D2713:D2716"/>
    <mergeCell ref="E2713:E2716"/>
    <mergeCell ref="F2713:F2716"/>
    <mergeCell ref="G2713:G2716"/>
    <mergeCell ref="H2713:H2716"/>
    <mergeCell ref="I2713:I2716"/>
    <mergeCell ref="J2713:J2716"/>
    <mergeCell ref="K2713:K2716"/>
    <mergeCell ref="L2713:L2716"/>
    <mergeCell ref="M2713:M2716"/>
    <mergeCell ref="N2713:N2716"/>
    <mergeCell ref="O2713:O2716"/>
    <mergeCell ref="V2713:V2716"/>
    <mergeCell ref="W2713:W2716"/>
    <mergeCell ref="X2713:X2716"/>
    <mergeCell ref="Y2713:Y2716"/>
    <mergeCell ref="Z2713:Z2716"/>
    <mergeCell ref="AA2713:AA2716"/>
    <mergeCell ref="AB2713:AB2716"/>
    <mergeCell ref="AC2713:AC2716"/>
    <mergeCell ref="AD2713:AD2716"/>
    <mergeCell ref="AE2713:AE2716"/>
    <mergeCell ref="AF2713:AF2716"/>
    <mergeCell ref="A2717:A2721"/>
    <mergeCell ref="B2717:B2721"/>
    <mergeCell ref="C2717:C2721"/>
    <mergeCell ref="D2717:D2721"/>
    <mergeCell ref="E2717:E2721"/>
    <mergeCell ref="F2717:F2721"/>
    <mergeCell ref="G2717:G2721"/>
    <mergeCell ref="H2717:H2721"/>
    <mergeCell ref="I2717:I2721"/>
    <mergeCell ref="J2717:J2721"/>
    <mergeCell ref="K2717:K2721"/>
    <mergeCell ref="L2717:L2721"/>
    <mergeCell ref="M2717:M2721"/>
    <mergeCell ref="N2717:N2721"/>
    <mergeCell ref="O2717:O2721"/>
    <mergeCell ref="V2717:V2721"/>
    <mergeCell ref="W2717:W2721"/>
    <mergeCell ref="X2717:X2721"/>
    <mergeCell ref="Y2717:Y2721"/>
    <mergeCell ref="Z2717:Z2721"/>
    <mergeCell ref="AA2717:AA2721"/>
    <mergeCell ref="AB2717:AB2721"/>
    <mergeCell ref="AC2717:AC2721"/>
    <mergeCell ref="AD2717:AD2721"/>
    <mergeCell ref="AE2717:AE2721"/>
    <mergeCell ref="AF2717:AF2721"/>
    <mergeCell ref="A2722:A2725"/>
    <mergeCell ref="B2722:B2725"/>
    <mergeCell ref="C2722:C2725"/>
    <mergeCell ref="D2722:D2725"/>
    <mergeCell ref="E2722:E2725"/>
    <mergeCell ref="F2722:F2725"/>
    <mergeCell ref="G2722:G2725"/>
    <mergeCell ref="H2722:H2725"/>
    <mergeCell ref="I2722:I2725"/>
    <mergeCell ref="J2722:J2725"/>
    <mergeCell ref="K2722:K2725"/>
    <mergeCell ref="L2722:L2725"/>
    <mergeCell ref="M2722:M2725"/>
    <mergeCell ref="N2722:N2725"/>
    <mergeCell ref="O2722:O2725"/>
    <mergeCell ref="V2722:V2725"/>
    <mergeCell ref="W2722:W2725"/>
    <mergeCell ref="X2722:X2725"/>
    <mergeCell ref="Y2722:Y2725"/>
    <mergeCell ref="Z2722:Z2725"/>
    <mergeCell ref="AA2722:AA2725"/>
    <mergeCell ref="AB2722:AB2725"/>
    <mergeCell ref="AC2722:AC2725"/>
    <mergeCell ref="AD2722:AD2725"/>
    <mergeCell ref="AE2722:AE2725"/>
    <mergeCell ref="AF2722:AF2725"/>
    <mergeCell ref="A2728:A2731"/>
    <mergeCell ref="B2728:B2731"/>
    <mergeCell ref="C2728:C2731"/>
    <mergeCell ref="D2728:D2731"/>
    <mergeCell ref="E2728:E2731"/>
    <mergeCell ref="F2728:F2731"/>
    <mergeCell ref="G2728:G2731"/>
    <mergeCell ref="H2728:H2731"/>
    <mergeCell ref="I2728:I2731"/>
    <mergeCell ref="J2728:J2731"/>
    <mergeCell ref="K2728:K2731"/>
    <mergeCell ref="L2728:L2731"/>
    <mergeCell ref="M2728:M2731"/>
    <mergeCell ref="N2728:N2731"/>
    <mergeCell ref="O2728:O2731"/>
    <mergeCell ref="V2728:V2731"/>
    <mergeCell ref="W2728:W2731"/>
    <mergeCell ref="X2728:X2731"/>
    <mergeCell ref="Y2728:Y2731"/>
    <mergeCell ref="Z2728:Z2731"/>
    <mergeCell ref="AA2728:AA2731"/>
    <mergeCell ref="AB2728:AB2731"/>
    <mergeCell ref="AC2728:AC2731"/>
    <mergeCell ref="AD2728:AD2731"/>
    <mergeCell ref="AE2728:AE2731"/>
    <mergeCell ref="AF2728:AF2731"/>
    <mergeCell ref="A2732:A2735"/>
    <mergeCell ref="B2732:B2735"/>
    <mergeCell ref="C2732:C2735"/>
    <mergeCell ref="D2732:D2735"/>
    <mergeCell ref="E2732:E2735"/>
    <mergeCell ref="F2732:F2735"/>
    <mergeCell ref="G2732:G2735"/>
    <mergeCell ref="H2732:H2735"/>
    <mergeCell ref="I2732:I2735"/>
    <mergeCell ref="J2732:J2735"/>
    <mergeCell ref="K2732:K2735"/>
    <mergeCell ref="L2732:L2735"/>
    <mergeCell ref="M2732:M2735"/>
    <mergeCell ref="N2732:N2735"/>
    <mergeCell ref="O2732:O2735"/>
    <mergeCell ref="V2732:V2735"/>
    <mergeCell ref="W2732:W2735"/>
    <mergeCell ref="X2732:X2735"/>
    <mergeCell ref="Y2732:Y2735"/>
    <mergeCell ref="Z2732:Z2735"/>
    <mergeCell ref="AA2732:AA2735"/>
    <mergeCell ref="AB2732:AB2735"/>
    <mergeCell ref="AC2732:AC2735"/>
    <mergeCell ref="AD2732:AD2735"/>
    <mergeCell ref="AE2732:AE2735"/>
    <mergeCell ref="AF2732:AF2735"/>
    <mergeCell ref="A2737:A2740"/>
    <mergeCell ref="B2737:B2740"/>
    <mergeCell ref="C2737:C2740"/>
    <mergeCell ref="D2737:D2740"/>
    <mergeCell ref="E2737:E2740"/>
    <mergeCell ref="F2737:F2740"/>
    <mergeCell ref="G2737:G2740"/>
    <mergeCell ref="H2737:H2740"/>
    <mergeCell ref="I2737:I2740"/>
    <mergeCell ref="J2737:J2740"/>
    <mergeCell ref="K2737:K2740"/>
    <mergeCell ref="L2737:L2740"/>
    <mergeCell ref="M2737:M2740"/>
    <mergeCell ref="N2737:N2740"/>
    <mergeCell ref="O2737:O2740"/>
    <mergeCell ref="V2737:V2740"/>
    <mergeCell ref="W2737:W2740"/>
    <mergeCell ref="X2737:X2740"/>
    <mergeCell ref="Y2737:Y2740"/>
    <mergeCell ref="Z2737:Z2740"/>
    <mergeCell ref="AA2737:AA2740"/>
    <mergeCell ref="AB2737:AB2740"/>
    <mergeCell ref="AC2737:AC2740"/>
    <mergeCell ref="AD2737:AD2740"/>
    <mergeCell ref="AE2737:AE2740"/>
    <mergeCell ref="AF2737:AF2740"/>
    <mergeCell ref="A2741:A2744"/>
    <mergeCell ref="B2741:B2744"/>
    <mergeCell ref="C2741:C2744"/>
    <mergeCell ref="D2741:D2744"/>
    <mergeCell ref="E2741:E2744"/>
    <mergeCell ref="F2741:F2744"/>
    <mergeCell ref="G2741:G2744"/>
    <mergeCell ref="H2741:H2744"/>
    <mergeCell ref="I2741:I2744"/>
    <mergeCell ref="J2741:J2744"/>
    <mergeCell ref="K2741:K2744"/>
    <mergeCell ref="L2741:L2744"/>
    <mergeCell ref="M2741:M2744"/>
    <mergeCell ref="N2741:N2744"/>
    <mergeCell ref="O2741:O2744"/>
    <mergeCell ref="V2741:V2744"/>
    <mergeCell ref="W2741:W2744"/>
    <mergeCell ref="X2741:X2744"/>
    <mergeCell ref="Y2741:Y2744"/>
    <mergeCell ref="Z2741:Z2744"/>
    <mergeCell ref="AA2741:AA2744"/>
    <mergeCell ref="AB2741:AB2744"/>
    <mergeCell ref="AC2741:AC2744"/>
    <mergeCell ref="AD2741:AD2744"/>
    <mergeCell ref="AE2741:AE2744"/>
    <mergeCell ref="AF2741:AF2744"/>
    <mergeCell ref="A2746:A2750"/>
    <mergeCell ref="B2746:B2750"/>
    <mergeCell ref="C2746:C2750"/>
    <mergeCell ref="D2746:D2750"/>
    <mergeCell ref="E2746:E2750"/>
    <mergeCell ref="F2746:F2750"/>
    <mergeCell ref="G2746:G2750"/>
    <mergeCell ref="H2746:H2750"/>
    <mergeCell ref="I2746:I2750"/>
    <mergeCell ref="J2746:J2750"/>
    <mergeCell ref="K2746:K2750"/>
    <mergeCell ref="L2746:L2750"/>
    <mergeCell ref="M2746:M2750"/>
    <mergeCell ref="N2746:N2750"/>
    <mergeCell ref="O2746:O2750"/>
    <mergeCell ref="V2746:V2750"/>
    <mergeCell ref="W2746:W2750"/>
    <mergeCell ref="X2746:X2750"/>
    <mergeCell ref="Y2746:Y2750"/>
    <mergeCell ref="Z2746:Z2750"/>
    <mergeCell ref="AA2746:AA2750"/>
    <mergeCell ref="AB2746:AB2750"/>
    <mergeCell ref="AC2746:AC2750"/>
    <mergeCell ref="AD2746:AD2750"/>
    <mergeCell ref="AE2746:AE2750"/>
    <mergeCell ref="AF2746:AF2750"/>
    <mergeCell ref="A2753:A2757"/>
    <mergeCell ref="B2753:B2757"/>
    <mergeCell ref="C2753:C2757"/>
    <mergeCell ref="D2753:D2757"/>
    <mergeCell ref="E2753:E2757"/>
    <mergeCell ref="F2753:F2757"/>
    <mergeCell ref="G2753:G2757"/>
    <mergeCell ref="H2753:H2757"/>
    <mergeCell ref="I2753:I2757"/>
    <mergeCell ref="J2753:J2757"/>
    <mergeCell ref="K2753:K2757"/>
    <mergeCell ref="L2753:L2757"/>
    <mergeCell ref="M2753:M2757"/>
    <mergeCell ref="N2753:N2757"/>
    <mergeCell ref="O2753:O2757"/>
    <mergeCell ref="V2753:V2757"/>
    <mergeCell ref="W2753:W2757"/>
    <mergeCell ref="X2753:X2757"/>
    <mergeCell ref="Y2753:Y2757"/>
    <mergeCell ref="Z2753:Z2757"/>
    <mergeCell ref="AA2753:AA2757"/>
    <mergeCell ref="AB2753:AB2757"/>
    <mergeCell ref="AC2753:AC2757"/>
    <mergeCell ref="AD2753:AD2757"/>
    <mergeCell ref="AE2753:AE2757"/>
    <mergeCell ref="AF2753:AF2757"/>
    <mergeCell ref="A2758:A2762"/>
    <mergeCell ref="B2758:B2762"/>
    <mergeCell ref="C2758:C2762"/>
    <mergeCell ref="D2758:D2762"/>
    <mergeCell ref="E2758:E2762"/>
    <mergeCell ref="F2758:F2762"/>
    <mergeCell ref="G2758:G2762"/>
    <mergeCell ref="H2758:H2762"/>
    <mergeCell ref="I2758:I2762"/>
    <mergeCell ref="J2758:J2762"/>
    <mergeCell ref="K2758:K2762"/>
    <mergeCell ref="L2758:L2762"/>
    <mergeCell ref="M2758:M2762"/>
    <mergeCell ref="N2758:N2762"/>
    <mergeCell ref="O2758:O2762"/>
    <mergeCell ref="V2758:V2762"/>
    <mergeCell ref="W2758:W2762"/>
    <mergeCell ref="X2758:X2762"/>
    <mergeCell ref="Y2758:Y2762"/>
    <mergeCell ref="Z2758:Z2762"/>
    <mergeCell ref="AA2758:AA2762"/>
    <mergeCell ref="AB2758:AB2762"/>
    <mergeCell ref="AC2758:AC2762"/>
    <mergeCell ref="AD2758:AD2762"/>
    <mergeCell ref="AE2758:AE2762"/>
    <mergeCell ref="AF2758:AF2762"/>
    <mergeCell ref="A2765:A2771"/>
    <mergeCell ref="B2765:B2771"/>
    <mergeCell ref="C2765:C2771"/>
    <mergeCell ref="D2765:D2771"/>
    <mergeCell ref="E2765:E2771"/>
    <mergeCell ref="F2765:F2771"/>
    <mergeCell ref="G2765:G2771"/>
    <mergeCell ref="H2765:H2771"/>
    <mergeCell ref="I2765:I2771"/>
    <mergeCell ref="J2765:J2771"/>
    <mergeCell ref="K2765:K2771"/>
    <mergeCell ref="L2765:L2771"/>
    <mergeCell ref="M2765:M2771"/>
    <mergeCell ref="N2765:N2771"/>
    <mergeCell ref="O2765:O2771"/>
    <mergeCell ref="V2765:V2771"/>
    <mergeCell ref="W2765:W2771"/>
    <mergeCell ref="X2765:X2771"/>
    <mergeCell ref="Y2765:Y2771"/>
    <mergeCell ref="Z2765:Z2771"/>
    <mergeCell ref="AA2765:AA2771"/>
    <mergeCell ref="AB2765:AB2771"/>
    <mergeCell ref="AC2765:AC2771"/>
    <mergeCell ref="AD2765:AD2771"/>
    <mergeCell ref="AE2765:AE2771"/>
    <mergeCell ref="AF2765:AF2771"/>
    <mergeCell ref="A2772:A2774"/>
    <mergeCell ref="B2772:B2774"/>
    <mergeCell ref="C2772:C2774"/>
    <mergeCell ref="D2772:D2774"/>
    <mergeCell ref="E2772:E2774"/>
    <mergeCell ref="F2772:F2774"/>
    <mergeCell ref="G2772:G2774"/>
    <mergeCell ref="H2772:H2774"/>
    <mergeCell ref="I2772:I2774"/>
    <mergeCell ref="J2772:J2774"/>
    <mergeCell ref="K2772:K2774"/>
    <mergeCell ref="L2772:L2774"/>
    <mergeCell ref="M2772:M2774"/>
    <mergeCell ref="N2772:N2774"/>
    <mergeCell ref="O2772:O2774"/>
    <mergeCell ref="V2772:V2774"/>
    <mergeCell ref="W2772:W2774"/>
    <mergeCell ref="X2772:X2774"/>
    <mergeCell ref="Y2772:Y2774"/>
    <mergeCell ref="Z2772:Z2774"/>
    <mergeCell ref="AA2772:AA2774"/>
    <mergeCell ref="AB2772:AB2774"/>
    <mergeCell ref="AC2772:AC2774"/>
    <mergeCell ref="AD2772:AD2774"/>
    <mergeCell ref="AE2772:AE2774"/>
    <mergeCell ref="AF2772:AF2774"/>
    <mergeCell ref="A2777:A2780"/>
    <mergeCell ref="B2777:B2780"/>
    <mergeCell ref="C2777:C2780"/>
    <mergeCell ref="D2777:D2780"/>
    <mergeCell ref="E2777:E2780"/>
    <mergeCell ref="F2777:F2780"/>
    <mergeCell ref="G2777:G2780"/>
    <mergeCell ref="H2777:H2780"/>
    <mergeCell ref="I2777:I2780"/>
    <mergeCell ref="J2777:J2780"/>
    <mergeCell ref="K2777:K2780"/>
    <mergeCell ref="L2777:L2780"/>
    <mergeCell ref="M2777:M2780"/>
    <mergeCell ref="N2777:N2780"/>
    <mergeCell ref="O2777:O2780"/>
    <mergeCell ref="V2777:V2780"/>
    <mergeCell ref="W2777:W2780"/>
    <mergeCell ref="X2777:X2780"/>
    <mergeCell ref="Y2777:Y2780"/>
    <mergeCell ref="Z2777:Z2780"/>
    <mergeCell ref="AA2777:AA2780"/>
    <mergeCell ref="AB2777:AB2780"/>
    <mergeCell ref="AC2777:AC2780"/>
    <mergeCell ref="AD2777:AD2780"/>
    <mergeCell ref="AE2777:AE2780"/>
    <mergeCell ref="AF2777:AF2780"/>
    <mergeCell ref="A2781:A2785"/>
    <mergeCell ref="B2781:B2785"/>
    <mergeCell ref="C2781:C2785"/>
    <mergeCell ref="D2781:D2785"/>
    <mergeCell ref="E2781:E2785"/>
    <mergeCell ref="F2781:F2785"/>
    <mergeCell ref="G2781:G2785"/>
    <mergeCell ref="H2781:H2785"/>
    <mergeCell ref="I2781:I2785"/>
    <mergeCell ref="J2781:J2785"/>
    <mergeCell ref="K2781:K2785"/>
    <mergeCell ref="L2781:L2785"/>
    <mergeCell ref="M2781:M2785"/>
    <mergeCell ref="N2781:N2785"/>
    <mergeCell ref="O2781:O2785"/>
    <mergeCell ref="V2781:V2785"/>
    <mergeCell ref="W2781:W2785"/>
    <mergeCell ref="X2781:X2785"/>
    <mergeCell ref="Y2781:Y2785"/>
    <mergeCell ref="Z2781:Z2785"/>
    <mergeCell ref="AA2781:AA2785"/>
    <mergeCell ref="AB2781:AB2785"/>
    <mergeCell ref="AC2781:AC2785"/>
    <mergeCell ref="AD2781:AD2785"/>
    <mergeCell ref="AE2781:AE2785"/>
    <mergeCell ref="AF2781:AF2785"/>
    <mergeCell ref="A2786:A2789"/>
    <mergeCell ref="B2786:B2789"/>
    <mergeCell ref="C2786:C2789"/>
    <mergeCell ref="D2786:D2789"/>
    <mergeCell ref="E2786:E2789"/>
    <mergeCell ref="F2786:F2789"/>
    <mergeCell ref="G2786:G2789"/>
    <mergeCell ref="H2786:H2789"/>
    <mergeCell ref="I2786:I2789"/>
    <mergeCell ref="J2786:J2789"/>
    <mergeCell ref="K2786:K2789"/>
    <mergeCell ref="L2786:L2789"/>
    <mergeCell ref="M2786:M2789"/>
    <mergeCell ref="N2786:N2789"/>
    <mergeCell ref="O2786:O2789"/>
    <mergeCell ref="V2786:V2789"/>
    <mergeCell ref="W2786:W2789"/>
    <mergeCell ref="X2786:X2789"/>
    <mergeCell ref="Y2786:Y2789"/>
    <mergeCell ref="Z2786:Z2789"/>
    <mergeCell ref="AA2786:AA2789"/>
    <mergeCell ref="AB2786:AB2789"/>
    <mergeCell ref="AC2786:AC2789"/>
    <mergeCell ref="AD2786:AD2789"/>
    <mergeCell ref="AE2786:AE2789"/>
    <mergeCell ref="AF2786:AF2789"/>
    <mergeCell ref="A2791:A2794"/>
    <mergeCell ref="B2791:B2794"/>
    <mergeCell ref="C2791:C2794"/>
    <mergeCell ref="D2791:D2794"/>
    <mergeCell ref="E2791:E2794"/>
    <mergeCell ref="F2791:F2794"/>
    <mergeCell ref="G2791:G2794"/>
    <mergeCell ref="H2791:H2794"/>
    <mergeCell ref="I2791:I2794"/>
    <mergeCell ref="J2791:J2794"/>
    <mergeCell ref="K2791:K2794"/>
    <mergeCell ref="L2791:L2794"/>
    <mergeCell ref="M2791:M2794"/>
    <mergeCell ref="N2791:N2794"/>
    <mergeCell ref="O2791:O2794"/>
    <mergeCell ref="V2791:V2794"/>
    <mergeCell ref="W2791:W2794"/>
    <mergeCell ref="X2791:X2794"/>
    <mergeCell ref="Y2791:Y2794"/>
    <mergeCell ref="Z2791:Z2794"/>
    <mergeCell ref="AA2791:AA2794"/>
    <mergeCell ref="AB2791:AB2794"/>
    <mergeCell ref="AC2791:AC2794"/>
    <mergeCell ref="AD2791:AD2794"/>
    <mergeCell ref="AE2791:AE2794"/>
    <mergeCell ref="AF2791:AF2794"/>
    <mergeCell ref="A2795:A2798"/>
    <mergeCell ref="B2795:B2798"/>
    <mergeCell ref="C2795:C2798"/>
    <mergeCell ref="D2795:D2798"/>
    <mergeCell ref="E2795:E2798"/>
    <mergeCell ref="F2795:F2798"/>
    <mergeCell ref="G2795:G2798"/>
    <mergeCell ref="H2795:H2798"/>
    <mergeCell ref="I2795:I2798"/>
    <mergeCell ref="J2795:J2798"/>
    <mergeCell ref="K2795:K2798"/>
    <mergeCell ref="L2795:L2798"/>
    <mergeCell ref="M2795:M2798"/>
    <mergeCell ref="N2795:N2798"/>
    <mergeCell ref="O2795:O2798"/>
    <mergeCell ref="V2795:V2798"/>
    <mergeCell ref="W2795:W2798"/>
    <mergeCell ref="X2795:X2798"/>
    <mergeCell ref="Y2795:Y2798"/>
    <mergeCell ref="Z2795:Z2798"/>
    <mergeCell ref="AA2795:AA2798"/>
    <mergeCell ref="AB2795:AB2798"/>
    <mergeCell ref="AC2795:AC2798"/>
    <mergeCell ref="AD2795:AD2798"/>
    <mergeCell ref="AE2795:AE2798"/>
    <mergeCell ref="AF2795:AF2798"/>
    <mergeCell ref="A2800:A2803"/>
    <mergeCell ref="B2800:B2803"/>
    <mergeCell ref="C2800:C2803"/>
    <mergeCell ref="D2800:D2803"/>
    <mergeCell ref="E2800:E2803"/>
    <mergeCell ref="F2800:F2803"/>
    <mergeCell ref="G2800:G2803"/>
    <mergeCell ref="H2800:H2803"/>
    <mergeCell ref="I2800:I2803"/>
    <mergeCell ref="J2800:J2803"/>
    <mergeCell ref="K2800:K2803"/>
    <mergeCell ref="L2800:L2803"/>
    <mergeCell ref="M2800:M2803"/>
    <mergeCell ref="N2800:N2803"/>
    <mergeCell ref="O2800:O2803"/>
    <mergeCell ref="V2800:V2803"/>
    <mergeCell ref="W2800:W2803"/>
    <mergeCell ref="X2800:X2803"/>
    <mergeCell ref="Y2800:Y2803"/>
    <mergeCell ref="Z2800:Z2803"/>
    <mergeCell ref="AA2800:AA2803"/>
    <mergeCell ref="AB2800:AB2803"/>
    <mergeCell ref="AC2800:AC2803"/>
    <mergeCell ref="AD2800:AD2803"/>
    <mergeCell ref="AE2800:AE2803"/>
    <mergeCell ref="AF2800:AF2803"/>
    <mergeCell ref="A2808:A2810"/>
    <mergeCell ref="B2808:B2810"/>
    <mergeCell ref="C2808:C2810"/>
    <mergeCell ref="D2808:D2810"/>
    <mergeCell ref="E2808:E2810"/>
    <mergeCell ref="F2808:F2810"/>
    <mergeCell ref="G2808:G2810"/>
    <mergeCell ref="H2808:H2810"/>
    <mergeCell ref="I2808:I2810"/>
    <mergeCell ref="J2808:J2810"/>
    <mergeCell ref="K2808:K2810"/>
    <mergeCell ref="L2808:L2810"/>
    <mergeCell ref="M2808:M2810"/>
    <mergeCell ref="N2808:N2810"/>
    <mergeCell ref="O2808:O2810"/>
    <mergeCell ref="V2808:V2810"/>
    <mergeCell ref="W2808:W2810"/>
    <mergeCell ref="X2808:X2810"/>
    <mergeCell ref="Y2808:Y2810"/>
    <mergeCell ref="Z2808:Z2810"/>
    <mergeCell ref="AA2808:AA2810"/>
    <mergeCell ref="AB2808:AB2810"/>
    <mergeCell ref="AC2808:AC2810"/>
    <mergeCell ref="AD2808:AD2810"/>
    <mergeCell ref="AE2808:AE2810"/>
    <mergeCell ref="AF2808:AF2810"/>
    <mergeCell ref="A2812:A2816"/>
    <mergeCell ref="B2812:B2816"/>
    <mergeCell ref="C2812:C2816"/>
    <mergeCell ref="D2812:D2816"/>
    <mergeCell ref="E2812:E2816"/>
    <mergeCell ref="F2812:F2816"/>
    <mergeCell ref="G2812:G2816"/>
    <mergeCell ref="H2812:H2816"/>
    <mergeCell ref="I2812:I2816"/>
    <mergeCell ref="J2812:J2816"/>
    <mergeCell ref="K2812:K2816"/>
    <mergeCell ref="L2812:L2816"/>
    <mergeCell ref="M2812:M2816"/>
    <mergeCell ref="N2812:N2816"/>
    <mergeCell ref="O2812:O2816"/>
    <mergeCell ref="V2812:V2816"/>
    <mergeCell ref="W2812:W2816"/>
    <mergeCell ref="X2812:X2816"/>
    <mergeCell ref="Y2812:Y2816"/>
    <mergeCell ref="Z2812:Z2816"/>
    <mergeCell ref="AA2812:AA2816"/>
    <mergeCell ref="AB2812:AB2816"/>
    <mergeCell ref="AC2812:AC2816"/>
    <mergeCell ref="AD2812:AD2816"/>
    <mergeCell ref="AE2812:AE2816"/>
    <mergeCell ref="AF2812:AF2816"/>
    <mergeCell ref="A2817:A2819"/>
    <mergeCell ref="B2817:B2819"/>
    <mergeCell ref="C2817:C2819"/>
    <mergeCell ref="D2817:D2819"/>
    <mergeCell ref="E2817:E2819"/>
    <mergeCell ref="F2817:F2819"/>
    <mergeCell ref="G2817:G2819"/>
    <mergeCell ref="H2817:H2819"/>
    <mergeCell ref="I2817:I2819"/>
    <mergeCell ref="J2817:J2819"/>
    <mergeCell ref="K2817:K2819"/>
    <mergeCell ref="L2817:L2819"/>
    <mergeCell ref="M2817:M2819"/>
    <mergeCell ref="N2817:N2819"/>
    <mergeCell ref="O2817:O2819"/>
    <mergeCell ref="V2817:V2819"/>
    <mergeCell ref="W2817:W2819"/>
    <mergeCell ref="X2817:X2819"/>
    <mergeCell ref="Y2817:Y2819"/>
    <mergeCell ref="Z2817:Z2819"/>
    <mergeCell ref="AA2817:AA2819"/>
    <mergeCell ref="AB2817:AB2819"/>
    <mergeCell ref="AC2817:AC2819"/>
    <mergeCell ref="AD2817:AD2819"/>
    <mergeCell ref="AE2817:AE2819"/>
    <mergeCell ref="AF2817:AF2819"/>
    <mergeCell ref="A2821:A2823"/>
    <mergeCell ref="B2821:B2823"/>
    <mergeCell ref="C2821:C2823"/>
    <mergeCell ref="D2821:D2823"/>
    <mergeCell ref="E2821:E2823"/>
    <mergeCell ref="F2821:F2823"/>
    <mergeCell ref="G2821:G2823"/>
    <mergeCell ref="H2821:H2823"/>
    <mergeCell ref="I2821:I2823"/>
    <mergeCell ref="J2821:J2823"/>
    <mergeCell ref="K2821:K2823"/>
    <mergeCell ref="L2821:L2823"/>
    <mergeCell ref="M2821:M2823"/>
    <mergeCell ref="N2821:N2823"/>
    <mergeCell ref="O2821:O2823"/>
    <mergeCell ref="V2821:V2823"/>
    <mergeCell ref="W2821:W2823"/>
    <mergeCell ref="X2821:X2823"/>
    <mergeCell ref="Y2821:Y2823"/>
    <mergeCell ref="Z2821:Z2823"/>
    <mergeCell ref="AA2821:AA2823"/>
    <mergeCell ref="AB2821:AB2823"/>
    <mergeCell ref="AC2821:AC2823"/>
    <mergeCell ref="AD2821:AD2823"/>
    <mergeCell ref="AE2821:AE2823"/>
    <mergeCell ref="AF2821:AF2823"/>
    <mergeCell ref="A2825:A2829"/>
    <mergeCell ref="B2825:B2829"/>
    <mergeCell ref="C2825:C2829"/>
    <mergeCell ref="D2825:D2829"/>
    <mergeCell ref="E2825:E2829"/>
    <mergeCell ref="F2825:F2829"/>
    <mergeCell ref="G2825:G2829"/>
    <mergeCell ref="H2825:H2829"/>
    <mergeCell ref="I2825:I2829"/>
    <mergeCell ref="J2825:J2829"/>
    <mergeCell ref="K2825:K2829"/>
    <mergeCell ref="L2825:L2829"/>
    <mergeCell ref="M2825:M2829"/>
    <mergeCell ref="N2825:N2829"/>
    <mergeCell ref="O2825:O2829"/>
    <mergeCell ref="V2825:V2829"/>
    <mergeCell ref="W2825:W2829"/>
    <mergeCell ref="X2825:X2829"/>
    <mergeCell ref="Y2825:Y2829"/>
    <mergeCell ref="Z2825:Z2829"/>
    <mergeCell ref="AA2825:AA2829"/>
    <mergeCell ref="AB2825:AB2829"/>
    <mergeCell ref="AC2825:AC2829"/>
    <mergeCell ref="AD2825:AD2829"/>
    <mergeCell ref="AE2825:AE2829"/>
    <mergeCell ref="AF2825:AF2829"/>
    <mergeCell ref="A2831:A2834"/>
    <mergeCell ref="B2831:B2834"/>
    <mergeCell ref="C2831:C2834"/>
    <mergeCell ref="D2831:D2834"/>
    <mergeCell ref="E2831:E2834"/>
    <mergeCell ref="F2831:F2834"/>
    <mergeCell ref="G2831:G2834"/>
    <mergeCell ref="H2831:H2834"/>
    <mergeCell ref="I2831:I2834"/>
    <mergeCell ref="J2831:J2834"/>
    <mergeCell ref="K2831:K2834"/>
    <mergeCell ref="L2831:L2834"/>
    <mergeCell ref="M2831:M2834"/>
    <mergeCell ref="N2831:N2834"/>
    <mergeCell ref="O2831:O2834"/>
    <mergeCell ref="V2831:V2834"/>
    <mergeCell ref="W2831:W2834"/>
    <mergeCell ref="X2831:X2834"/>
    <mergeCell ref="Y2831:Y2834"/>
    <mergeCell ref="Z2831:Z2834"/>
    <mergeCell ref="AA2831:AA2834"/>
    <mergeCell ref="AB2831:AB2834"/>
    <mergeCell ref="AC2831:AC2834"/>
    <mergeCell ref="AD2831:AD2834"/>
    <mergeCell ref="AE2831:AE2834"/>
    <mergeCell ref="AF2831:AF2834"/>
    <mergeCell ref="A2835:A2839"/>
    <mergeCell ref="B2835:B2839"/>
    <mergeCell ref="C2835:C2839"/>
    <mergeCell ref="D2835:D2839"/>
    <mergeCell ref="E2835:E2839"/>
    <mergeCell ref="F2835:F2839"/>
    <mergeCell ref="G2835:G2839"/>
    <mergeCell ref="H2835:H2839"/>
    <mergeCell ref="I2835:I2839"/>
    <mergeCell ref="J2835:J2839"/>
    <mergeCell ref="K2835:K2839"/>
    <mergeCell ref="L2835:L2839"/>
    <mergeCell ref="M2835:M2839"/>
    <mergeCell ref="N2835:N2839"/>
    <mergeCell ref="O2835:O2839"/>
    <mergeCell ref="P2835:P2839"/>
    <mergeCell ref="V2835:V2839"/>
    <mergeCell ref="W2835:W2839"/>
    <mergeCell ref="X2835:X2839"/>
    <mergeCell ref="Y2835:Y2839"/>
    <mergeCell ref="Z2835:Z2839"/>
    <mergeCell ref="AA2835:AA2839"/>
    <mergeCell ref="AB2835:AB2839"/>
    <mergeCell ref="AC2835:AC2839"/>
    <mergeCell ref="AD2835:AD2839"/>
    <mergeCell ref="AE2835:AE2839"/>
    <mergeCell ref="AF2835:AF2839"/>
    <mergeCell ref="Q2836:T2836"/>
    <mergeCell ref="Q2837:T2837"/>
    <mergeCell ref="Q2838:T2838"/>
    <mergeCell ref="Q2839:T2839"/>
    <mergeCell ref="A2840:A2843"/>
    <mergeCell ref="B2840:B2843"/>
    <mergeCell ref="C2840:C2843"/>
    <mergeCell ref="D2840:D2843"/>
    <mergeCell ref="E2840:E2843"/>
    <mergeCell ref="F2840:F2843"/>
    <mergeCell ref="G2840:G2843"/>
    <mergeCell ref="H2840:H2843"/>
    <mergeCell ref="I2840:I2843"/>
    <mergeCell ref="J2840:J2843"/>
    <mergeCell ref="K2840:K2843"/>
    <mergeCell ref="L2840:L2843"/>
    <mergeCell ref="M2840:M2843"/>
    <mergeCell ref="N2840:N2843"/>
    <mergeCell ref="O2840:O2843"/>
    <mergeCell ref="V2840:V2843"/>
    <mergeCell ref="W2840:W2843"/>
    <mergeCell ref="X2840:X2843"/>
    <mergeCell ref="Y2840:Y2843"/>
    <mergeCell ref="Z2840:Z2843"/>
    <mergeCell ref="AA2840:AA2843"/>
    <mergeCell ref="AB2840:AB2843"/>
    <mergeCell ref="AC2840:AC2843"/>
    <mergeCell ref="AD2840:AD2843"/>
    <mergeCell ref="AE2840:AE2843"/>
    <mergeCell ref="AF2840:AF2843"/>
    <mergeCell ref="A2846:A2850"/>
    <mergeCell ref="B2846:B2850"/>
    <mergeCell ref="C2846:C2850"/>
    <mergeCell ref="D2846:D2850"/>
    <mergeCell ref="E2846:E2850"/>
    <mergeCell ref="F2846:F2850"/>
    <mergeCell ref="G2846:G2850"/>
    <mergeCell ref="H2846:H2850"/>
    <mergeCell ref="I2846:I2850"/>
    <mergeCell ref="J2846:J2850"/>
    <mergeCell ref="K2846:K2850"/>
    <mergeCell ref="L2846:L2850"/>
    <mergeCell ref="M2846:M2850"/>
    <mergeCell ref="N2846:N2850"/>
    <mergeCell ref="O2846:O2850"/>
    <mergeCell ref="V2846:V2850"/>
    <mergeCell ref="W2846:W2850"/>
    <mergeCell ref="X2846:X2850"/>
    <mergeCell ref="Y2846:Y2850"/>
    <mergeCell ref="Z2846:Z2850"/>
    <mergeCell ref="AA2846:AA2850"/>
    <mergeCell ref="AB2846:AB2850"/>
    <mergeCell ref="AC2846:AC2850"/>
    <mergeCell ref="AD2846:AD2850"/>
    <mergeCell ref="AE2846:AE2850"/>
    <mergeCell ref="AF2846:AF2850"/>
    <mergeCell ref="A2851:A2855"/>
    <mergeCell ref="B2851:B2855"/>
    <mergeCell ref="C2851:C2855"/>
    <mergeCell ref="D2851:D2855"/>
    <mergeCell ref="E2851:E2855"/>
    <mergeCell ref="F2851:F2855"/>
    <mergeCell ref="G2851:G2855"/>
    <mergeCell ref="H2851:H2855"/>
    <mergeCell ref="I2851:I2855"/>
    <mergeCell ref="J2851:J2855"/>
    <mergeCell ref="K2851:K2855"/>
    <mergeCell ref="L2851:L2855"/>
    <mergeCell ref="M2851:M2855"/>
    <mergeCell ref="N2851:N2855"/>
    <mergeCell ref="O2851:O2855"/>
    <mergeCell ref="V2851:V2855"/>
    <mergeCell ref="W2851:W2855"/>
    <mergeCell ref="X2851:X2855"/>
    <mergeCell ref="Y2851:Y2855"/>
    <mergeCell ref="Z2851:Z2855"/>
    <mergeCell ref="AA2851:AA2855"/>
    <mergeCell ref="AB2851:AB2855"/>
    <mergeCell ref="AC2851:AC2855"/>
    <mergeCell ref="AD2851:AD2855"/>
    <mergeCell ref="AE2851:AE2855"/>
    <mergeCell ref="AF2851:AF2855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12:57Z</dcterms:created>
  <dc:creator>coipkp</dc:creator>
  <dc:description/>
  <dc:language>en-US</dc:language>
  <cp:lastModifiedBy>natalya</cp:lastModifiedBy>
  <cp:lastPrinted>2008-01-11T11:21:27Z</cp:lastPrinted>
  <dcterms:modified xsi:type="dcterms:W3CDTF">2012-03-27T08:04:43Z</dcterms:modified>
  <cp:revision>0</cp:revision>
  <dc:subject/>
  <dc:title/>
</cp:coreProperties>
</file>